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</t>
  </si>
  <si>
    <t xml:space="preserve">к Решению Карачевского районного совета народных депутатов                                         № 5-350       от   27.09.2017г. </t>
  </si>
  <si>
    <t xml:space="preserve">Значения корректирующего коэффициента базовой доходности К2</t>
  </si>
  <si>
    <t xml:space="preserve">Наименование видов деятельности, подлежащих переводу на единый налог на вмененный доход</t>
  </si>
  <si>
    <t xml:space="preserve">Группа 1</t>
  </si>
  <si>
    <t xml:space="preserve">Группа 2</t>
  </si>
  <si>
    <t xml:space="preserve">Группа 3</t>
  </si>
  <si>
    <t xml:space="preserve">Группа 4</t>
  </si>
  <si>
    <t xml:space="preserve">Группа 5</t>
  </si>
  <si>
    <t xml:space="preserve">1. Оказание бытовых услуг в соответствии с Общероссийским классификатором видов экономической деятельности и кодов услуг в соответствии с Общероссийским классификатором продукции по видам экономической деятельности, относящимся к бытовым услугам</t>
  </si>
  <si>
    <t xml:space="preserve">Ремонт обуви и прочих изделий из кожи (ОКВЭД2 ОК 029-2014 код 95.23)</t>
  </si>
  <si>
    <t xml:space="preserve">Ремонт одежды и текстильных изделий; пошив готовых текстильных изделий (кроме одежды), изготовление прочих текстильных изделий не включенных в другие группировки, пошив одежды из кожи, пошив производственной одежды, пошив и вязание прочей верхней одежды, пошив нательного белья, пошив и вязание  прочей одежды и аксессуаров одежды, пошив меховых изделий по индивидуальному заказу населения; изготовление  вязаных и трикотажных чулочно-носочных изделий, изготовление прочих вязаных и трикотажных изделий не включенные в другие группировки по индивидуальному заказу населения (ОКВЭД2 ОК 029-2014 коды 95.29.1, 13.92.2, 13.99.4, 14.11.2, 14.12.2, 14.13.3, 14.14.4, 14.19.5, 14.20.2, 14.31.2, 14.39.2)</t>
  </si>
  <si>
    <t xml:space="preserve">Ремонт электронной бытовой техники (ОКВЭД2 ОК 029-2014 код 95.21)</t>
  </si>
  <si>
    <t xml:space="preserve">Изготовление ювелирных изделий и аналогичных изделий, изготовление бижутерии и подобных товаров по индивидуальному заказу населения; ремонт часов; ремонт ювелирных изделий (ОКВЭД2 ОК 029-2014 коды 32.12.6, 32.13.2, 95.25.1, 95.25.2)</t>
  </si>
  <si>
    <t xml:space="preserve">Ремонт бытовых приборов, домашнего и садового инвентаря (ОКВЭД2 ОК 029-2014, код 95.22)</t>
  </si>
  <si>
    <t xml:space="preserve">Ремонт металлоизделий бытового и хозяйственного назначения (ОКВЭД2 ОК 029-2014 код 95.29.4)</t>
  </si>
  <si>
    <t xml:space="preserve">Ремонт мебели и предметов домашнего обихода (ОКВЭД2 ОК 029-2014 коды 95.24, 95.24)</t>
  </si>
  <si>
    <t xml:space="preserve">Стирка и химическая чистка текстильных и меховых изделий (ОКВЭД2 ОК 029-2014 код 96.01)</t>
  </si>
  <si>
    <t xml:space="preserve">Строительство жилых и нежилых зданий (ОКВЭД2 ОК 029-2014 код 41.20) </t>
  </si>
  <si>
    <t xml:space="preserve">Услуги фотоателье, фото-и кинолабораторий; деятельность по фотокопированию и подготовке документов и прочая специализированная вспомогательная деятельность по обеспечению деятельности офиса (ОКВЭД2 ОК 029-2014 коды 74.2, 82.19)</t>
  </si>
  <si>
    <t xml:space="preserve">Предоставление прочих персональных услуг, не включенных в другие группировки (ОКВЭД 2 ОК 029-2014 КОД 96.09)</t>
  </si>
  <si>
    <t xml:space="preserve">Прокат и аренда предметов личного пользования и хозяйственно-бытового назначения (ОКВЭД2 ОК 029-2014 код 77.2)</t>
  </si>
  <si>
    <t xml:space="preserve">Предоставление парикмахерских услуг, предоставление косметических услуг парикмахерскими и салонами красоты (ОКВЭД2 ОК 029-2014 коды 96.02.1, 96.02.02)</t>
  </si>
  <si>
    <t xml:space="preserve">Организация похорон и представление связанных с ними услуг (ОКВЭД2 ОК 029-2014 код 96.03)</t>
  </si>
  <si>
    <t xml:space="preserve">2. Оказание ветеринарных услуг</t>
  </si>
  <si>
    <t xml:space="preserve">3. Оказание услуг по ремонту, техническому обслуживанию и мойке автотранспортных средств</t>
  </si>
  <si>
    <t xml:space="preserve">4. Оказание услуг по предоставлению во временное владение (в пользование) мест для стоянки автотранспортных средств, а также по хранению автотранспортных средств на платных стоянках (за исключением штрафных автостоянок)</t>
  </si>
  <si>
    <t xml:space="preserve">5.  Оказания автотранспортных услуг по перевозке   пассажиров и грузов, осуществляемых организациями и индивидуальными предпринимателями, имеющими на праве собственности или ином праве (пользования, владения и (или) распоряжения) не более 20 транспортных средств, предназначенных для оказания таких услуг.                                </t>
  </si>
  <si>
    <t xml:space="preserve">Оказания автотранспортных услуг по перевозке грузов, осуществляемых организациями и индивидуальными предпринимателями, с использованием транспортных средств грузоподъемностью до 3 тонн включительно.                               </t>
  </si>
  <si>
    <t xml:space="preserve">Оказания автотранспортных услуг по перевозке грузов, осуществляемых организациями и индивидуальными предпринимателями, с использованием грузовых автомобилей грузоподъемностью свыше 3 тонн.                               </t>
  </si>
  <si>
    <t xml:space="preserve">Оказания автотранспортных услуг по перевозке пассажиров, осуществляемых организациями и индивидуальными предпринимателями, с использованием легковых автомобилей.                               </t>
  </si>
  <si>
    <t xml:space="preserve">Оказания автотранспортных услуг по перевозке пассажиров, осуществляемых организациями и индивидуальными предпринимателями, с использованием автобусов до 15 пассажирских мест включительно.                               </t>
  </si>
  <si>
    <t xml:space="preserve">Оказания автотранспортных услуг по перевозке пассажиров, осуществляемых организациями и индивидуальными предпринимателями, с использованием автобусов вне маршрута                    </t>
  </si>
  <si>
    <t xml:space="preserve">Оказания автотранспортных услуг по перевозке пассажиров, осуществляемых организациями и индивидуальными предпринимателями, с использованием автобусов свыше 15 пассажирских мест.                               </t>
  </si>
  <si>
    <t xml:space="preserve">6. Розничная торговля, осуществляемая через магазины и павильоны  с площадью торгового зала не более 150 квадратных метров, по каждому объекту организации торговли в т.ч.</t>
  </si>
  <si>
    <t xml:space="preserve">Розничная торговля, осуществляемая через  объекты стационарной торговой сети, имеющие торговые залы не более 150 кв.м. (с продажей винно-водочных изделий, пива, кожаных, меховых, ювелирных изделий, технически сложных товаров и мебели)  </t>
  </si>
  <si>
    <t xml:space="preserve">Розничная торговля, осуществляемая через  объекты стационарной торговой сети, имеющие торговые залы не более 150 кв.м. (без продажи вино - водочных изделий, пива, кожаных, меховых, ювелирных изделий,  технически сложных товаров и мебели) </t>
  </si>
  <si>
    <t xml:space="preserve"> Розничная торговля, осуществляемая через объекты стационарной торговой сети, имеющие торговые залы не более 150 кв. м. при реализации книжной продукции, связанной с образованием, наукой и культурой, продукции полиграфической промышленности, а также продуктов детского питания если объем реализации данной продукции в общем объеме товарооборота  превышает 50 процентов по каждому месту осуществления предпринимательской деятельности </t>
  </si>
  <si>
    <t xml:space="preserve">Розничная торговля предметами похоронного ритуала и похоронными принадлежностями, осуществляемая   через объекты стационарной торговой сети, имеющие торговые залы не более 150 кв. м. если объем реализации данной продукции в общем  объеме товарооборота превышает  80 процентов по каждому месту осуществления предпринимательской деятельности  </t>
  </si>
  <si>
    <t xml:space="preserve">7. Розничная торговля, осуществляемая через объекты стационарной торговой сети, не имеющие торговых залов, а также в объектах нестационарной торговой сети</t>
  </si>
  <si>
    <t xml:space="preserve"> Розничная торговля, осуществляемая в объектах стационарной торговой сети, также в объектах нестационарной торговой сети (с продажей табачных, кожаных, меховых изделий, технически - сложных товаров и мебели), площадь торгового места в которых не превышает 5 квадратных метров                                                                                                                                                                                              </t>
  </si>
  <si>
    <t xml:space="preserve">Розничная торговля, осуществляемая в объектах стационарной торговой сети, а также в объектах нестационарной торговой сети (без продажи  табачных, кожаных, меховых изделий, технически сложных товаров и мебели), площадь торгового места в которых не превышает 5 квадратных метров                   </t>
  </si>
  <si>
    <t xml:space="preserve">Розничная    торговля,    осуществляемая  через  объекты стационарной  торговой  сети,   при  реализации     книжной   продукции, связанной с образованием, наукой и культурой, продукции полиграфической промышленности, реализации продуктов детского питания, если объем реализации данной продукции в общем объеме товарооборота   превышает     50     процентов     по     каждому  месту  осуществления предпринимательской деятельности, площадь торгового места в которых не превышает 5 квадратных метров</t>
  </si>
  <si>
    <t xml:space="preserve">Розничная торговля предметами похоронного ритуала и похоронными принадлежностями, осуществляемая в объектах стационарной торговой сети, а также в объектах нестационарной торговой сети, если объем реализации данной продукции в общем объеме товарооборота превышает 80 процентов по каждому месту осуществления предпринимательской деятельности, площадь торгового места в которых не превышает 5 квадратных метров</t>
  </si>
  <si>
    <t xml:space="preserve">Розничная торговля, осуществляемая в объектах стационарной торговой сети, а также в объектах нестационарной торговой сети (с продажей табачных, кожаных, меховых изделии, технически сложных товаров и мебели), площадь торгового места в которых превышает 5 квадратных метров</t>
  </si>
  <si>
    <t xml:space="preserve">Розничная торговля, осуществляемая в объектах стационарной торговой сети также в объектах нестационарной торговой сети (без продажи  табачных, кожаных, меховых изделий, технически сложных товаров и мебели), площадь торгового места в которых превышает 5 квадратных метров</t>
  </si>
  <si>
    <t xml:space="preserve">Розничная торговля предметами похоронного ритуала и похоронными принадлежностями, осуществляемая в объектах стационарной торговой сети, а также в объектах нестационарной торговой сети, если объем реализации данной продукции в общем объеме товарооборота превышает 80 процентов по каждому месту осуществления предпринимательской деятельности, площадь торгового места в которых превышает 5 квадратных метров</t>
  </si>
  <si>
    <t xml:space="preserve">Розничная    торговля,    осуществляемая  через  объекты стационарной  торговой  сети,   при  реализации     книжной   продукции, связанной с образованием, наукой и культурой, продукции полиграфической промышленности, реализации продуктов детского питания, если объем реализации данной продукции в общем объеме товарооборота   превышает     50     процентов     по     каждому  месту  осуществления предпринимательской деятельности, площадь торгового места в которых  превышает 5 квадратных метров</t>
  </si>
  <si>
    <t xml:space="preserve">Разносная (развозная) торговля (за исключением торговли подакцизными товарами, лекарственными препаратами, изделиями из драгоценных камней, оружием и патронами к нему, меховыми изделиями и технически сложными товарами бытового назначения)</t>
  </si>
  <si>
    <t xml:space="preserve">Розничная торговля, осуществляемая через киоски, площадь торгового места в которых не превышает 5 квадратных метров</t>
  </si>
  <si>
    <t xml:space="preserve">Розничная торговля, осуществляемая через киоски, площадь торгового места в которых превышает 5 квадратных метров</t>
  </si>
  <si>
    <t xml:space="preserve">8. Оказания услуг общественного питания, осуществляемых через объекты организации общественного питания  с площадью зала обслуживания посетителей не более 150 квадратных метров, по каждому объекту организации общественного питания в т.ч.</t>
  </si>
  <si>
    <t xml:space="preserve">Оказание услуг общественного питания, осуществляемых с использованием легковозводимых сборно-разборных конструкций (площадь зала обслуживания посетителей, с учетом площади открытой площадки не более 70 кв.м.)</t>
  </si>
  <si>
    <t xml:space="preserve">Оказание услуг общественного питания, осуществляемые с использованием легковозводимых сборно-разборных конструкций (площадь зала обслуживания посетителей, с учетом площади открытой площадки более 70 кв.м.до 150 кв.м. включительно)</t>
  </si>
  <si>
    <t xml:space="preserve">Оказание услуг общественного питания с   продажей винно - водочных изделий, пива (площадь зала  до 150 кв.м. включительно)                   </t>
  </si>
  <si>
    <t xml:space="preserve">Оказание услуг общественного питания без продажи винно - водочных изделий, пива (площадь зала обслуживания посетителей не более 70 кв.м.)                   </t>
  </si>
  <si>
    <t xml:space="preserve">Оказание услуг общественного питания без продажи винно - водочных изделий, пива (площадь зала обслуживания посетителей более 70 кв.м. до 150 кв.м. включительно)                   </t>
  </si>
  <si>
    <t xml:space="preserve">9. Оказания услуг общественного питания, осуществляемых через объекты организации общественного питания, не имеющие зала обслуживания посетителей </t>
  </si>
  <si>
    <t xml:space="preserve">Оказания услуг общественного питания, осуществляемых через объекты организации общественного питания, не имеющие зала обслуживания посетителей </t>
  </si>
  <si>
    <t xml:space="preserve">10.Распространение  наружной рекламы с использованием рекламных конструкций</t>
  </si>
  <si>
    <t xml:space="preserve">Распространение наружной рекламы с использованием рекламных конструкций (за исключение  рекламных конструкций с автомотической сменой изображения )</t>
  </si>
  <si>
    <t xml:space="preserve">Распространение наружной рекламы с автомотической сменой изображения</t>
  </si>
  <si>
    <t xml:space="preserve">Распространение наружной рекламы постредством электронных табло</t>
  </si>
  <si>
    <t xml:space="preserve">Распространение социальной рекламы на возмездной основе, осуществляемой за плату на основании договора</t>
  </si>
  <si>
    <t xml:space="preserve">11.Размещение  рекламы на транспортных средствах </t>
  </si>
  <si>
    <t xml:space="preserve">Размещение  рекламы на любых видах транспортных средствах </t>
  </si>
  <si>
    <t xml:space="preserve">12.Оказание услуг по временному размещению и проживанию организациями и предпринимателями,использующими в каждом объекте представления данных услуг общую площадь помещений для временного размещения и проживанию не более 500 квадратных метров</t>
  </si>
  <si>
    <t xml:space="preserve">Оказание услуг по временному размещению и проживанию организациями и предпринимателями,использующими в каждом объекте представления данных услуг общую площадь помещений для временного размещения и проживанию не более 500 квадратных метров</t>
  </si>
  <si>
    <t xml:space="preserve">13. 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а также объектов организации общественного питания, не имеющих зала обслуживания посетителей</t>
  </si>
  <si>
    <t xml:space="preserve">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 а также объектов организации общественного питания, не имеющих залов обслуживания посетителей, в которых площадь одного торгового места объекта нестационарной торговой сети или объекта организации общественного питания не превышает 5 квадратных метров (кроме розничных рынков и ярмарок, включенных в Реестр розничных рынков и ярмарок Брянской области)</t>
  </si>
  <si>
    <t xml:space="preserve">Оказание розничными рынками и ярмарками, включенными в Реестр розничных рынков и ярмарок Брянской области,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 а также объектов организации общественного питания, не имеющих залов обслуживания посетителей, в которых площадь одного торгового места объекта нестационарной торговой сети или объекта организации общественного питания не превышает 5 квадратных метров </t>
  </si>
  <si>
    <t xml:space="preserve">Оказание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 а также объектов организации общественного питания, не имеющих залов обслуживания посетителей, в которых площадь одного торгового места объекта нестационарной торговой сети или объекта организации общественного питания  превышает 5 квадратных метров (кроме розничных рынков и ярмарок, включенных в Реестр розничных рынков и ярмарок Брянской области)</t>
  </si>
  <si>
    <t xml:space="preserve">Оказание розничными рынками и ярмарками, включенными в Реестр розничных рынков и ярмарок Брянской области, услуг по передаче во временное владение и (или) в пользование торговых мест, расположенных в объектах стационарной торговой сети, не имеющих торговых залов, объектов нестационарной торговой сети,  а также объектов организации общественного питания, не имеющих залов обслуживания посетителей, в которых площадь одного торгового места объекта нестационарной торговой сети или объекта организации общественного питания превышает 5 квадратных метров </t>
  </si>
  <si>
    <r>
      <rPr>
        <b val="true"/>
        <sz val="12"/>
        <rFont val="Times New Roman"/>
        <family val="1"/>
        <charset val="204"/>
      </rPr>
      <t xml:space="preserve">14</t>
    </r>
    <r>
      <rPr>
        <b val="true"/>
        <i val="true"/>
        <sz val="12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 Оказания услуг по передаче во временное владение и (или) в пользование земельных участков для размещения объектов стационарной  и нестационарной торговой сети, а также для  объектов  организации общественного питания</t>
    </r>
  </si>
  <si>
    <t xml:space="preserve"> Оказания услуг по передаче во временное владение и (или) в пользование земельных участков площадью не превышающей 10 квадратных метров, для размещение объектов стационарной и нестационарной  торговой сети, а также  объектов организации общественного питания</t>
  </si>
  <si>
    <t xml:space="preserve"> Оказания услуг по передаче во временное владение и (или) в пользование земельных участков площадью  превышающей 10 квадратных метров, для размещение объектов стационарной и нестационарной  торговой сети, а также  объектов организации общественного питания</t>
  </si>
  <si>
    <r>
      <rPr>
        <b val="true"/>
        <u val="single"/>
        <sz val="12"/>
        <rFont val="Times New Roman"/>
        <family val="1"/>
        <charset val="204"/>
      </rPr>
      <t xml:space="preserve">Группа 1: </t>
    </r>
    <r>
      <rPr>
        <sz val="12"/>
        <rFont val="Times New Roman"/>
        <family val="1"/>
        <charset val="204"/>
      </rPr>
      <t xml:space="preserve">Объекты расположенные вдоль автомобильных дорог вне населенных пунктов</t>
    </r>
  </si>
  <si>
    <r>
      <rPr>
        <b val="true"/>
        <u val="single"/>
        <sz val="12"/>
        <rFont val="Times New Roman"/>
        <family val="1"/>
        <charset val="204"/>
      </rPr>
      <t xml:space="preserve">Группа 2:</t>
    </r>
    <r>
      <rPr>
        <sz val="12"/>
        <rFont val="Times New Roman"/>
        <family val="1"/>
        <charset val="204"/>
      </rPr>
      <t xml:space="preserve"> г.Карачев </t>
    </r>
  </si>
  <si>
    <r>
      <rPr>
        <b val="true"/>
        <u val="single"/>
        <sz val="12"/>
        <rFont val="Times New Roman"/>
        <family val="1"/>
        <charset val="204"/>
      </rPr>
      <t xml:space="preserve">Группа 3: </t>
    </r>
    <r>
      <rPr>
        <sz val="12"/>
        <rFont val="Times New Roman"/>
        <family val="1"/>
        <charset val="204"/>
      </rPr>
      <t xml:space="preserve"> с.Вельяминова, д.Масловка  </t>
    </r>
  </si>
  <si>
    <r>
      <rPr>
        <b val="true"/>
        <u val="single"/>
        <sz val="12"/>
        <rFont val="Times New Roman"/>
        <family val="1"/>
        <charset val="204"/>
      </rPr>
      <t xml:space="preserve">Группа 4: </t>
    </r>
    <r>
      <rPr>
        <sz val="12"/>
        <rFont val="Times New Roman"/>
        <family val="1"/>
        <charset val="204"/>
      </rPr>
      <t xml:space="preserve">п.Согласие, с.Бережок, с.Юрасово, с.Бошино, д.Гощь, п.Теплое, п.Дунаевский, д.Мальтина, д.Песочня, п.Березовка, д.Вишневка, д.Грибовы Дворы, д.Лужецкая, с.Трыковка   </t>
    </r>
  </si>
  <si>
    <r>
      <rPr>
        <b val="true"/>
        <u val="single"/>
        <sz val="12"/>
        <rFont val="Times New Roman"/>
        <family val="1"/>
        <charset val="204"/>
      </rPr>
      <t xml:space="preserve">Группа 5:</t>
    </r>
    <r>
      <rPr>
        <sz val="12"/>
        <rFont val="Times New Roman"/>
        <family val="1"/>
        <charset val="204"/>
      </rPr>
      <t xml:space="preserve"> Прочие населенные пункты район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_ ;[RED]\-#,##0.000\ "/>
    <numFmt numFmtId="166" formatCode="0.00%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7.85"/>
    <col collapsed="false" customWidth="true" hidden="false" outlineLevel="0" max="4" min="3" style="0" width="7.99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11" min="7" style="0" width="9.14"/>
    <col collapsed="false" customWidth="true" hidden="false" outlineLevel="0" max="12" min="12" style="0" width="8.99"/>
  </cols>
  <sheetData>
    <row r="1" s="1" customFormat="true" ht="18.75" hidden="false" customHeight="true" outlineLevel="0" collapsed="false">
      <c r="B1" s="2" t="s">
        <v>0</v>
      </c>
      <c r="C1" s="2"/>
      <c r="D1" s="2"/>
      <c r="E1" s="2"/>
      <c r="F1" s="2"/>
    </row>
    <row r="2" s="1" customFormat="true" ht="47.25" hidden="false" customHeight="true" outlineLevel="0" collapsed="false">
      <c r="B2" s="3" t="s">
        <v>1</v>
      </c>
      <c r="C2" s="3"/>
      <c r="D2" s="3"/>
      <c r="E2" s="3"/>
      <c r="F2" s="3"/>
    </row>
    <row r="3" s="1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35.25" hidden="false" customHeight="true" outlineLevel="0" collapsed="false">
      <c r="A4" s="5" t="s">
        <v>3</v>
      </c>
      <c r="B4" s="6" t="s">
        <v>4</v>
      </c>
      <c r="C4" s="7" t="s">
        <v>5</v>
      </c>
      <c r="D4" s="6" t="s">
        <v>6</v>
      </c>
      <c r="E4" s="7" t="s">
        <v>7</v>
      </c>
      <c r="F4" s="7" t="s">
        <v>8</v>
      </c>
    </row>
    <row r="5" s="10" customFormat="true" ht="51" hidden="false" customHeight="true" outlineLevel="0" collapsed="false">
      <c r="A5" s="8" t="s">
        <v>9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</row>
    <row r="6" s="1" customFormat="true" ht="33" hidden="false" customHeight="true" outlineLevel="0" collapsed="false">
      <c r="A6" s="11" t="s">
        <v>10</v>
      </c>
      <c r="B6" s="12" t="n">
        <f aca="false">G6*L6</f>
        <v>0.26159</v>
      </c>
      <c r="C6" s="12" t="n">
        <f aca="false">H6*L6</f>
        <v>0.26159</v>
      </c>
      <c r="D6" s="13" t="n">
        <f aca="false">I6*L6</f>
        <v>0.16867</v>
      </c>
      <c r="E6" s="13" t="n">
        <f aca="false">J6*L6</f>
        <v>0.08484</v>
      </c>
      <c r="F6" s="13" t="n">
        <f aca="false">K6*L6</f>
        <v>0.04141</v>
      </c>
      <c r="G6" s="12" t="n">
        <v>0.259</v>
      </c>
      <c r="H6" s="12" t="n">
        <v>0.259</v>
      </c>
      <c r="I6" s="13" t="n">
        <v>0.167</v>
      </c>
      <c r="J6" s="13" t="n">
        <v>0.084</v>
      </c>
      <c r="K6" s="13" t="n">
        <v>0.041</v>
      </c>
      <c r="L6" s="14" t="n">
        <v>1.01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</row>
    <row r="7" s="1" customFormat="true" ht="180" hidden="false" customHeight="true" outlineLevel="0" collapsed="false">
      <c r="A7" s="11" t="s">
        <v>11</v>
      </c>
      <c r="B7" s="12" t="n">
        <f aca="false">G7*L7</f>
        <v>0.31714</v>
      </c>
      <c r="C7" s="12" t="n">
        <f aca="false">H7*L7</f>
        <v>0.26159</v>
      </c>
      <c r="D7" s="13" t="n">
        <f aca="false">I7*L7</f>
        <v>0.21109</v>
      </c>
      <c r="E7" s="13" t="n">
        <f aca="false">J7*L7</f>
        <v>0.08484</v>
      </c>
      <c r="F7" s="13" t="n">
        <f aca="false">K7*L7</f>
        <v>0.04141</v>
      </c>
      <c r="G7" s="12" t="n">
        <v>0.314</v>
      </c>
      <c r="H7" s="12" t="n">
        <v>0.259</v>
      </c>
      <c r="I7" s="13" t="n">
        <v>0.209</v>
      </c>
      <c r="J7" s="13" t="n">
        <v>0.084</v>
      </c>
      <c r="K7" s="13" t="n">
        <v>0.041</v>
      </c>
      <c r="L7" s="14" t="n">
        <v>1.01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s="1" customFormat="true" ht="28.5" hidden="false" customHeight="true" outlineLevel="0" collapsed="false">
      <c r="A8" s="16" t="s">
        <v>12</v>
      </c>
      <c r="B8" s="12" t="n">
        <f aca="false">G8*L8</f>
        <v>0.50197</v>
      </c>
      <c r="C8" s="12" t="n">
        <f aca="false">H8*L8</f>
        <v>0.38077</v>
      </c>
      <c r="D8" s="13" t="n">
        <f aca="false">I8*L8</f>
        <v>0.30603</v>
      </c>
      <c r="E8" s="13" t="n">
        <f aca="false">J8*L8</f>
        <v>0.23937</v>
      </c>
      <c r="F8" s="13" t="n">
        <f aca="false">K8*L8</f>
        <v>0.12423</v>
      </c>
      <c r="G8" s="12" t="n">
        <v>0.497</v>
      </c>
      <c r="H8" s="12" t="n">
        <v>0.377</v>
      </c>
      <c r="I8" s="13" t="n">
        <v>0.303</v>
      </c>
      <c r="J8" s="13" t="n">
        <v>0.237</v>
      </c>
      <c r="K8" s="13" t="n">
        <v>0.123</v>
      </c>
      <c r="L8" s="14" t="n">
        <v>1.01</v>
      </c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s="1" customFormat="true" ht="60" hidden="false" customHeight="true" outlineLevel="0" collapsed="false">
      <c r="A9" s="17" t="s">
        <v>13</v>
      </c>
      <c r="B9" s="12" t="n">
        <f aca="false">G9*L9</f>
        <v>0.23735</v>
      </c>
      <c r="C9" s="12" t="n">
        <f aca="false">H9*L9</f>
        <v>0.23735</v>
      </c>
      <c r="D9" s="13" t="n">
        <f aca="false">I9*L9</f>
        <v>0.19796</v>
      </c>
      <c r="E9" s="13" t="n">
        <f aca="false">J9*L9</f>
        <v>0.09797</v>
      </c>
      <c r="F9" s="13" t="n">
        <f aca="false">K9*L9</f>
        <v>0.04949</v>
      </c>
      <c r="G9" s="12" t="n">
        <v>0.235</v>
      </c>
      <c r="H9" s="12" t="n">
        <v>0.235</v>
      </c>
      <c r="I9" s="13" t="n">
        <v>0.196</v>
      </c>
      <c r="J9" s="13" t="n">
        <v>0.097</v>
      </c>
      <c r="K9" s="13" t="n">
        <v>0.049</v>
      </c>
      <c r="L9" s="14" t="n">
        <v>1.01</v>
      </c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s="1" customFormat="true" ht="39" hidden="false" customHeight="true" outlineLevel="0" collapsed="false">
      <c r="A10" s="11" t="s">
        <v>14</v>
      </c>
      <c r="B10" s="12" t="n">
        <f aca="false">G10*L10</f>
        <v>0.47773</v>
      </c>
      <c r="C10" s="12" t="n">
        <f aca="false">H10*L10</f>
        <v>0.35047</v>
      </c>
      <c r="D10" s="13" t="n">
        <f aca="false">I10*L10</f>
        <v>0.26159</v>
      </c>
      <c r="E10" s="13" t="n">
        <f aca="false">J10*L10</f>
        <v>0.17574</v>
      </c>
      <c r="F10" s="13" t="n">
        <f aca="false">K10*L10</f>
        <v>0.08686</v>
      </c>
      <c r="G10" s="12" t="n">
        <v>0.473</v>
      </c>
      <c r="H10" s="12" t="n">
        <v>0.347</v>
      </c>
      <c r="I10" s="13" t="n">
        <v>0.259</v>
      </c>
      <c r="J10" s="13" t="n">
        <v>0.174</v>
      </c>
      <c r="K10" s="13" t="n">
        <v>0.086</v>
      </c>
      <c r="L10" s="14" t="n">
        <v>1.01</v>
      </c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</row>
    <row r="11" s="1" customFormat="true" ht="30" hidden="false" customHeight="true" outlineLevel="0" collapsed="false">
      <c r="A11" s="11" t="s">
        <v>15</v>
      </c>
      <c r="B11" s="12" t="n">
        <f aca="false">G11*L11</f>
        <v>0.40602</v>
      </c>
      <c r="C11" s="12" t="n">
        <f aca="false">H11*L11</f>
        <v>0.30502</v>
      </c>
      <c r="D11" s="13" t="n">
        <f aca="false">I11*L11</f>
        <v>0.25452</v>
      </c>
      <c r="E11" s="13" t="n">
        <f aca="false">J11*L11</f>
        <v>0.16867</v>
      </c>
      <c r="F11" s="13" t="n">
        <f aca="false">K11*L11</f>
        <v>0.07878</v>
      </c>
      <c r="G11" s="12" t="n">
        <v>0.402</v>
      </c>
      <c r="H11" s="12" t="n">
        <v>0.302</v>
      </c>
      <c r="I11" s="13" t="n">
        <v>0.252</v>
      </c>
      <c r="J11" s="13" t="n">
        <v>0.167</v>
      </c>
      <c r="K11" s="13" t="n">
        <v>0.078</v>
      </c>
      <c r="L11" s="14" t="n">
        <v>1.01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</row>
    <row r="12" s="1" customFormat="true" ht="31.5" hidden="false" customHeight="true" outlineLevel="0" collapsed="false">
      <c r="A12" s="17" t="s">
        <v>16</v>
      </c>
      <c r="B12" s="12" t="n">
        <f aca="false">G12*L12</f>
        <v>0.52318</v>
      </c>
      <c r="C12" s="12" t="n">
        <f aca="false">H12*L12</f>
        <v>0.34845</v>
      </c>
      <c r="D12" s="13" t="n">
        <f aca="false">I12*L12</f>
        <v>0.26159</v>
      </c>
      <c r="E12" s="13" t="n">
        <f aca="false">J12*L12</f>
        <v>0.17574</v>
      </c>
      <c r="F12" s="13" t="n">
        <f aca="false">K12*L12</f>
        <v>0.08686</v>
      </c>
      <c r="G12" s="12" t="n">
        <v>0.518</v>
      </c>
      <c r="H12" s="12" t="n">
        <v>0.345</v>
      </c>
      <c r="I12" s="13" t="n">
        <v>0.259</v>
      </c>
      <c r="J12" s="13" t="n">
        <v>0.174</v>
      </c>
      <c r="K12" s="13" t="n">
        <v>0.086</v>
      </c>
      <c r="L12" s="14" t="n">
        <v>1.01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</row>
    <row r="13" s="1" customFormat="true" ht="30" hidden="false" customHeight="true" outlineLevel="0" collapsed="false">
      <c r="A13" s="11" t="s">
        <v>17</v>
      </c>
      <c r="B13" s="12" t="n">
        <f aca="false">G13*L13</f>
        <v>0.31714</v>
      </c>
      <c r="C13" s="12" t="n">
        <f aca="false">H13*L13</f>
        <v>0.26159</v>
      </c>
      <c r="D13" s="13" t="n">
        <f aca="false">I13*L13</f>
        <v>0.21715</v>
      </c>
      <c r="E13" s="13" t="n">
        <f aca="false">J13*L13</f>
        <v>0.05656</v>
      </c>
      <c r="F13" s="13" t="n">
        <f aca="false">K13*L13</f>
        <v>0.04242</v>
      </c>
      <c r="G13" s="12" t="n">
        <v>0.314</v>
      </c>
      <c r="H13" s="12" t="n">
        <v>0.259</v>
      </c>
      <c r="I13" s="13" t="n">
        <v>0.215</v>
      </c>
      <c r="J13" s="13" t="n">
        <v>0.056</v>
      </c>
      <c r="K13" s="13" t="n">
        <v>0.042</v>
      </c>
      <c r="L13" s="14" t="n">
        <v>1.01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</row>
    <row r="14" s="1" customFormat="true" ht="30.75" hidden="false" customHeight="true" outlineLevel="0" collapsed="false">
      <c r="A14" s="16" t="s">
        <v>18</v>
      </c>
      <c r="B14" s="12" t="n">
        <f aca="false">G14*L14</f>
        <v>0.50197</v>
      </c>
      <c r="C14" s="12" t="n">
        <f aca="false">H14*L14</f>
        <v>0.37067</v>
      </c>
      <c r="D14" s="13" t="n">
        <f aca="false">I14*L14</f>
        <v>0.25149</v>
      </c>
      <c r="E14" s="13" t="n">
        <f aca="false">J14*L14</f>
        <v>0.16665</v>
      </c>
      <c r="F14" s="13" t="n">
        <f aca="false">K14*L14</f>
        <v>0.08383</v>
      </c>
      <c r="G14" s="12" t="n">
        <v>0.497</v>
      </c>
      <c r="H14" s="12" t="n">
        <v>0.367</v>
      </c>
      <c r="I14" s="13" t="n">
        <v>0.249</v>
      </c>
      <c r="J14" s="13" t="n">
        <v>0.165</v>
      </c>
      <c r="K14" s="13" t="n">
        <v>0.083</v>
      </c>
      <c r="L14" s="14" t="n">
        <v>1.01</v>
      </c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</row>
    <row r="15" s="1" customFormat="true" ht="66.75" hidden="false" customHeight="true" outlineLevel="0" collapsed="false">
      <c r="A15" s="11" t="s">
        <v>19</v>
      </c>
      <c r="B15" s="12" t="n">
        <f aca="false">G15*L15</f>
        <v>0.37067</v>
      </c>
      <c r="C15" s="12" t="n">
        <f aca="false">H15*L15</f>
        <v>0.37067</v>
      </c>
      <c r="D15" s="13" t="n">
        <f aca="false">I15*L15</f>
        <v>0.30805</v>
      </c>
      <c r="E15" s="13" t="n">
        <f aca="false">J15*L15</f>
        <v>0.12423</v>
      </c>
      <c r="F15" s="13" t="n">
        <f aca="false">K15*L15</f>
        <v>0.0606</v>
      </c>
      <c r="G15" s="12" t="n">
        <v>0.367</v>
      </c>
      <c r="H15" s="12" t="n">
        <v>0.367</v>
      </c>
      <c r="I15" s="13" t="n">
        <v>0.305</v>
      </c>
      <c r="J15" s="13" t="n">
        <v>0.123</v>
      </c>
      <c r="K15" s="13" t="n">
        <v>0.06</v>
      </c>
      <c r="L15" s="14" t="n">
        <v>1.01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</row>
    <row r="16" s="1" customFormat="true" ht="28.5" hidden="false" customHeight="true" outlineLevel="0" collapsed="false">
      <c r="A16" s="18" t="s">
        <v>20</v>
      </c>
      <c r="B16" s="12" t="n">
        <f aca="false">G16*L16</f>
        <v>0.23937</v>
      </c>
      <c r="C16" s="12" t="n">
        <f aca="false">H16*L16</f>
        <v>0.23937</v>
      </c>
      <c r="D16" s="13" t="n">
        <f aca="false">I16*L16</f>
        <v>0.12423</v>
      </c>
      <c r="E16" s="13" t="n">
        <f aca="false">J16*L16</f>
        <v>0.1212</v>
      </c>
      <c r="F16" s="13" t="n">
        <f aca="false">K16*L16</f>
        <v>0.1212</v>
      </c>
      <c r="G16" s="12" t="n">
        <v>0.237</v>
      </c>
      <c r="H16" s="12" t="n">
        <v>0.237</v>
      </c>
      <c r="I16" s="13" t="n">
        <v>0.123</v>
      </c>
      <c r="J16" s="13" t="n">
        <v>0.12</v>
      </c>
      <c r="K16" s="13" t="n">
        <v>0.12</v>
      </c>
      <c r="L16" s="14" t="n">
        <v>1.01</v>
      </c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</row>
    <row r="17" s="1" customFormat="true" ht="50.25" hidden="false" customHeight="true" outlineLevel="0" collapsed="false">
      <c r="A17" s="19" t="s">
        <v>21</v>
      </c>
      <c r="B17" s="12" t="n">
        <f aca="false">G17*L17</f>
        <v>0.52318</v>
      </c>
      <c r="C17" s="12" t="n">
        <f aca="false">H17*L17</f>
        <v>0.34845</v>
      </c>
      <c r="D17" s="13" t="n">
        <f aca="false">I17*L17</f>
        <v>0.26159</v>
      </c>
      <c r="E17" s="13" t="n">
        <f aca="false">J17*L17</f>
        <v>0.17473</v>
      </c>
      <c r="F17" s="13" t="n">
        <f aca="false">K17*L17</f>
        <v>0.05656</v>
      </c>
      <c r="G17" s="12" t="n">
        <v>0.518</v>
      </c>
      <c r="H17" s="12" t="n">
        <v>0.345</v>
      </c>
      <c r="I17" s="13" t="n">
        <v>0.259</v>
      </c>
      <c r="J17" s="13" t="n">
        <v>0.173</v>
      </c>
      <c r="K17" s="13" t="n">
        <v>0.056</v>
      </c>
      <c r="L17" s="14" t="n">
        <v>1.01</v>
      </c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</row>
    <row r="18" s="1" customFormat="true" ht="53.25" hidden="false" customHeight="true" outlineLevel="0" collapsed="false">
      <c r="A18" s="11" t="s">
        <v>22</v>
      </c>
      <c r="B18" s="12" t="n">
        <f aca="false">G18*L18</f>
        <v>0.41814</v>
      </c>
      <c r="C18" s="12" t="n">
        <f aca="false">H18*L18</f>
        <v>0.32825</v>
      </c>
      <c r="D18" s="13" t="n">
        <f aca="false">I18*L18</f>
        <v>0.26159</v>
      </c>
      <c r="E18" s="13" t="n">
        <f aca="false">J18*L18</f>
        <v>0.17473</v>
      </c>
      <c r="F18" s="13" t="n">
        <f aca="false">K18*L18</f>
        <v>0.05656</v>
      </c>
      <c r="G18" s="12" t="n">
        <v>0.414</v>
      </c>
      <c r="H18" s="12" t="n">
        <v>0.325</v>
      </c>
      <c r="I18" s="13" t="n">
        <v>0.259</v>
      </c>
      <c r="J18" s="13" t="n">
        <v>0.173</v>
      </c>
      <c r="K18" s="13" t="n">
        <v>0.056</v>
      </c>
      <c r="L18" s="14" t="n">
        <v>1.01</v>
      </c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</row>
    <row r="19" s="1" customFormat="true" ht="35.25" hidden="false" customHeight="true" outlineLevel="0" collapsed="false">
      <c r="A19" s="17" t="s">
        <v>23</v>
      </c>
      <c r="B19" s="12" t="n">
        <f aca="false">G19*L19</f>
        <v>0.38077</v>
      </c>
      <c r="C19" s="12" t="n">
        <f aca="false">H19*L19</f>
        <v>0.32825</v>
      </c>
      <c r="D19" s="13" t="n">
        <f aca="false">I19*L19</f>
        <v>0.27977</v>
      </c>
      <c r="E19" s="13" t="n">
        <f aca="false">J19*L19</f>
        <v>0.17776</v>
      </c>
      <c r="F19" s="13" t="n">
        <f aca="false">K19*L19</f>
        <v>0.05656</v>
      </c>
      <c r="G19" s="12" t="n">
        <v>0.377</v>
      </c>
      <c r="H19" s="12" t="n">
        <v>0.325</v>
      </c>
      <c r="I19" s="13" t="n">
        <v>0.277</v>
      </c>
      <c r="J19" s="13" t="n">
        <v>0.176</v>
      </c>
      <c r="K19" s="13" t="n">
        <v>0.056</v>
      </c>
      <c r="L19" s="14" t="n">
        <v>1.01</v>
      </c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</row>
    <row r="20" s="1" customFormat="true" ht="17.25" hidden="false" customHeight="true" outlineLevel="0" collapsed="false">
      <c r="A20" s="20" t="s">
        <v>24</v>
      </c>
      <c r="B20" s="21" t="n">
        <f aca="false">G20*L20</f>
        <v>0.26563</v>
      </c>
      <c r="C20" s="21" t="n">
        <f aca="false">H20*L20</f>
        <v>0.26563</v>
      </c>
      <c r="D20" s="21" t="n">
        <f aca="false">I20*L20</f>
        <v>0.27876</v>
      </c>
      <c r="E20" s="21" t="n">
        <f aca="false">J20*L20</f>
        <v>0.05757</v>
      </c>
      <c r="F20" s="21" t="n">
        <f aca="false">K20*L20</f>
        <v>0.06161</v>
      </c>
      <c r="G20" s="22" t="n">
        <v>0.263</v>
      </c>
      <c r="H20" s="22" t="n">
        <v>0.263</v>
      </c>
      <c r="I20" s="23" t="n">
        <v>0.276</v>
      </c>
      <c r="J20" s="23" t="n">
        <v>0.057</v>
      </c>
      <c r="K20" s="24" t="n">
        <v>0.061</v>
      </c>
      <c r="L20" s="14" t="n">
        <v>1.01</v>
      </c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</row>
    <row r="21" s="1" customFormat="true" ht="30" hidden="false" customHeight="true" outlineLevel="0" collapsed="false">
      <c r="A21" s="25" t="s">
        <v>25</v>
      </c>
      <c r="B21" s="21" t="n">
        <f aca="false">G21*L21</f>
        <v>0.71205</v>
      </c>
      <c r="C21" s="21" t="n">
        <f aca="false">H21*L21</f>
        <v>0.53227</v>
      </c>
      <c r="D21" s="23" t="n">
        <f aca="false">I21*L21</f>
        <v>0.27876</v>
      </c>
      <c r="E21" s="23" t="n">
        <f aca="false">J21*L21</f>
        <v>0.17877</v>
      </c>
      <c r="F21" s="23" t="n">
        <f aca="false">K21*L21</f>
        <v>0.05757</v>
      </c>
      <c r="G21" s="22" t="n">
        <v>0.705</v>
      </c>
      <c r="H21" s="22" t="n">
        <v>0.527</v>
      </c>
      <c r="I21" s="23" t="n">
        <v>0.276</v>
      </c>
      <c r="J21" s="23" t="n">
        <v>0.177</v>
      </c>
      <c r="K21" s="26" t="n">
        <v>0.057</v>
      </c>
      <c r="L21" s="14" t="n">
        <v>1.01</v>
      </c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</row>
    <row r="22" s="1" customFormat="true" ht="80.25" hidden="false" customHeight="true" outlineLevel="0" collapsed="false">
      <c r="A22" s="25" t="s">
        <v>26</v>
      </c>
      <c r="B22" s="21" t="n">
        <f aca="false">G22*L22</f>
        <v>0.8888</v>
      </c>
      <c r="C22" s="21" t="n">
        <f aca="false">H22*L22</f>
        <v>0.7777</v>
      </c>
      <c r="D22" s="23" t="n">
        <f aca="false">I22*L22</f>
        <v>0.27876</v>
      </c>
      <c r="E22" s="23" t="n">
        <f aca="false">J22*L22</f>
        <v>0.4848</v>
      </c>
      <c r="F22" s="23" t="n">
        <f aca="false">K22*L22</f>
        <v>0.39087</v>
      </c>
      <c r="G22" s="22" t="n">
        <v>0.88</v>
      </c>
      <c r="H22" s="22" t="n">
        <v>0.77</v>
      </c>
      <c r="I22" s="21" t="n">
        <v>0.276</v>
      </c>
      <c r="J22" s="21" t="n">
        <v>0.48</v>
      </c>
      <c r="K22" s="26" t="n">
        <v>0.387</v>
      </c>
      <c r="L22" s="14" t="n">
        <v>1.01</v>
      </c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</row>
    <row r="23" s="1" customFormat="true" ht="60.75" hidden="false" customHeight="true" outlineLevel="0" collapsed="false">
      <c r="A23" s="25" t="s">
        <v>27</v>
      </c>
      <c r="B23" s="25"/>
      <c r="C23" s="25"/>
      <c r="D23" s="25"/>
      <c r="E23" s="25"/>
      <c r="F23" s="25"/>
      <c r="G23" s="15"/>
      <c r="H23" s="15"/>
      <c r="I23" s="15"/>
      <c r="J23" s="15"/>
      <c r="K23" s="15"/>
      <c r="L23" s="14" t="n">
        <v>1.01</v>
      </c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</row>
    <row r="24" s="1" customFormat="true" ht="60.75" hidden="false" customHeight="true" outlineLevel="0" collapsed="false">
      <c r="A24" s="27" t="s">
        <v>28</v>
      </c>
      <c r="B24" s="28" t="n">
        <f aca="false">G24*L24</f>
        <v>0.5555</v>
      </c>
      <c r="C24" s="28" t="n">
        <f aca="false">SUM(H24*L24)</f>
        <v>0.5555</v>
      </c>
      <c r="D24" s="28" t="n">
        <f aca="false">I24*L24</f>
        <v>0.5555</v>
      </c>
      <c r="E24" s="28" t="n">
        <f aca="false">J24*L24</f>
        <v>0.5555</v>
      </c>
      <c r="F24" s="28" t="n">
        <f aca="false">K24*L24</f>
        <v>0.5555</v>
      </c>
      <c r="G24" s="29" t="n">
        <v>0.55</v>
      </c>
      <c r="H24" s="29" t="n">
        <v>0.55</v>
      </c>
      <c r="I24" s="29" t="n">
        <v>0.55</v>
      </c>
      <c r="J24" s="29" t="n">
        <v>0.55</v>
      </c>
      <c r="K24" s="29" t="n">
        <v>0.55</v>
      </c>
      <c r="L24" s="14" t="n">
        <v>1.01</v>
      </c>
      <c r="M24" s="3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</row>
    <row r="25" s="1" customFormat="true" ht="59.25" hidden="false" customHeight="true" outlineLevel="0" collapsed="false">
      <c r="A25" s="27" t="s">
        <v>29</v>
      </c>
      <c r="B25" s="28" t="n">
        <f aca="false">SUM(G25*L25)</f>
        <v>0.8585</v>
      </c>
      <c r="C25" s="28" t="n">
        <f aca="false">SUM(H25*L25)</f>
        <v>0.85345</v>
      </c>
      <c r="D25" s="28" t="n">
        <f aca="false">I25*L25</f>
        <v>0.85345</v>
      </c>
      <c r="E25" s="28" t="n">
        <f aca="false">J25*L25</f>
        <v>0.80598</v>
      </c>
      <c r="F25" s="28" t="n">
        <f aca="false">K25*L25</f>
        <v>0.80598</v>
      </c>
      <c r="G25" s="29" t="n">
        <v>0.85</v>
      </c>
      <c r="H25" s="29" t="n">
        <v>0.845</v>
      </c>
      <c r="I25" s="28" t="n">
        <v>0.845</v>
      </c>
      <c r="J25" s="28" t="n">
        <v>0.798</v>
      </c>
      <c r="K25" s="28" t="n">
        <v>0.798</v>
      </c>
      <c r="L25" s="14" t="n">
        <v>1.01</v>
      </c>
      <c r="M25" s="3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</row>
    <row r="26" s="1" customFormat="true" ht="45" hidden="false" customHeight="true" outlineLevel="0" collapsed="false">
      <c r="A26" s="27" t="s">
        <v>30</v>
      </c>
      <c r="B26" s="28" t="n">
        <f aca="false">SUM(G26*L26)</f>
        <v>0.31209</v>
      </c>
      <c r="C26" s="28" t="n">
        <f aca="false">SUM(H26*L26)</f>
        <v>0.31209</v>
      </c>
      <c r="D26" s="28" t="n">
        <f aca="false">I26*L26</f>
        <v>0.31209</v>
      </c>
      <c r="E26" s="28" t="n">
        <f aca="false">J26*L26</f>
        <v>0.31209</v>
      </c>
      <c r="F26" s="28" t="n">
        <f aca="false">K26*L26</f>
        <v>0.31209</v>
      </c>
      <c r="G26" s="31" t="n">
        <v>0.309</v>
      </c>
      <c r="H26" s="31" t="n">
        <v>0.309</v>
      </c>
      <c r="I26" s="31" t="n">
        <v>0.309</v>
      </c>
      <c r="J26" s="31" t="n">
        <v>0.309</v>
      </c>
      <c r="K26" s="31" t="n">
        <v>0.309</v>
      </c>
      <c r="L26" s="14" t="n">
        <v>1.01</v>
      </c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</row>
    <row r="27" s="33" customFormat="true" ht="60" hidden="false" customHeight="true" outlineLevel="0" collapsed="false">
      <c r="A27" s="27" t="s">
        <v>31</v>
      </c>
      <c r="B27" s="28" t="n">
        <f aca="false">SUM(G27*L27)</f>
        <v>0.48278</v>
      </c>
      <c r="C27" s="28" t="n">
        <f aca="false">SUM(H27*L27)</f>
        <v>0.48278</v>
      </c>
      <c r="D27" s="28" t="n">
        <f aca="false">I27*L27</f>
        <v>0.48278</v>
      </c>
      <c r="E27" s="28" t="n">
        <f aca="false">J27*L27</f>
        <v>0.48278</v>
      </c>
      <c r="F27" s="28" t="n">
        <f aca="false">K27*L27</f>
        <v>0.48278</v>
      </c>
      <c r="G27" s="29" t="n">
        <v>0.478</v>
      </c>
      <c r="H27" s="29" t="n">
        <v>0.478</v>
      </c>
      <c r="I27" s="29" t="n">
        <v>0.478</v>
      </c>
      <c r="J27" s="29" t="n">
        <v>0.478</v>
      </c>
      <c r="K27" s="29" t="n">
        <v>0.478</v>
      </c>
      <c r="L27" s="14" t="n">
        <v>1.01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</row>
    <row r="28" s="33" customFormat="true" ht="45.75" hidden="false" customHeight="true" outlineLevel="0" collapsed="false">
      <c r="A28" s="27" t="s">
        <v>32</v>
      </c>
      <c r="B28" s="28" t="n">
        <f aca="false">SUM(G28*L28)</f>
        <v>0.9999</v>
      </c>
      <c r="C28" s="28" t="n">
        <f aca="false">SUM(H28*L28)</f>
        <v>0.9999</v>
      </c>
      <c r="D28" s="28" t="n">
        <f aca="false">I28*L28</f>
        <v>0.9999</v>
      </c>
      <c r="E28" s="28" t="n">
        <f aca="false">J28*L28</f>
        <v>0.9999</v>
      </c>
      <c r="F28" s="28" t="n">
        <f aca="false">K28*L28</f>
        <v>0.9999</v>
      </c>
      <c r="G28" s="29" t="n">
        <v>0.99</v>
      </c>
      <c r="H28" s="29" t="n">
        <v>0.99</v>
      </c>
      <c r="I28" s="29" t="n">
        <v>0.99</v>
      </c>
      <c r="J28" s="29" t="n">
        <v>0.99</v>
      </c>
      <c r="K28" s="29" t="n">
        <v>0.99</v>
      </c>
      <c r="L28" s="14" t="n">
        <v>1.01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</row>
    <row r="29" s="1" customFormat="true" ht="58.5" hidden="false" customHeight="true" outlineLevel="0" collapsed="false">
      <c r="A29" s="27" t="s">
        <v>33</v>
      </c>
      <c r="B29" s="28" t="n">
        <f aca="false">SUM(G29*L29)</f>
        <v>0.3333</v>
      </c>
      <c r="C29" s="28" t="n">
        <f aca="false">SUM(H29*L29)</f>
        <v>0.3333</v>
      </c>
      <c r="D29" s="28" t="n">
        <f aca="false">I29*L29</f>
        <v>0.3333</v>
      </c>
      <c r="E29" s="28" t="n">
        <f aca="false">J29*L29</f>
        <v>0.3333</v>
      </c>
      <c r="F29" s="28" t="n">
        <f aca="false">K29*L29</f>
        <v>0.3333</v>
      </c>
      <c r="G29" s="29" t="n">
        <v>0.33</v>
      </c>
      <c r="H29" s="29" t="n">
        <v>0.33</v>
      </c>
      <c r="I29" s="29" t="n">
        <v>0.33</v>
      </c>
      <c r="J29" s="29" t="n">
        <v>0.33</v>
      </c>
      <c r="K29" s="29" t="n">
        <v>0.33</v>
      </c>
      <c r="L29" s="14" t="n">
        <v>1.01</v>
      </c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</row>
    <row r="30" s="1" customFormat="true" ht="33" hidden="false" customHeight="true" outlineLevel="0" collapsed="false">
      <c r="A30" s="34" t="s">
        <v>34</v>
      </c>
      <c r="B30" s="34"/>
      <c r="C30" s="34"/>
      <c r="D30" s="34"/>
      <c r="E30" s="34"/>
      <c r="F30" s="34"/>
      <c r="L30" s="14" t="n">
        <v>1.01</v>
      </c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</row>
    <row r="31" s="1" customFormat="true" ht="61.5" hidden="false" customHeight="true" outlineLevel="0" collapsed="false">
      <c r="A31" s="35" t="s">
        <v>35</v>
      </c>
      <c r="B31" s="36" t="n">
        <f aca="false">G31*L31</f>
        <v>0.33936</v>
      </c>
      <c r="C31" s="37" t="n">
        <f aca="false">H31*L31</f>
        <v>0.27068</v>
      </c>
      <c r="D31" s="38" t="n">
        <f aca="false">I31*L31</f>
        <v>0.21109</v>
      </c>
      <c r="E31" s="38" t="n">
        <f aca="false">J31*L31</f>
        <v>0.09191</v>
      </c>
      <c r="F31" s="37" t="n">
        <f aca="false">K31*L31</f>
        <v>0.04343</v>
      </c>
      <c r="G31" s="39" t="n">
        <v>0.336</v>
      </c>
      <c r="H31" s="40" t="n">
        <v>0.268</v>
      </c>
      <c r="I31" s="38" t="n">
        <v>0.209</v>
      </c>
      <c r="J31" s="38" t="n">
        <v>0.091</v>
      </c>
      <c r="K31" s="37" t="n">
        <v>0.043</v>
      </c>
      <c r="L31" s="14" t="n">
        <v>1.01</v>
      </c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</row>
    <row r="32" s="1" customFormat="true" ht="58.5" hidden="false" customHeight="true" outlineLevel="0" collapsed="false">
      <c r="A32" s="41" t="s">
        <v>36</v>
      </c>
      <c r="B32" s="36" t="n">
        <f aca="false">G32*L32</f>
        <v>0.27068</v>
      </c>
      <c r="C32" s="37" t="n">
        <f aca="false">H32*L32</f>
        <v>0.21614</v>
      </c>
      <c r="D32" s="38" t="n">
        <f aca="false">I32*L32</f>
        <v>0.16867</v>
      </c>
      <c r="E32" s="38" t="n">
        <f aca="false">J32*L32</f>
        <v>0.09191</v>
      </c>
      <c r="F32" s="37" t="n">
        <f aca="false">K32*L32</f>
        <v>0.04343</v>
      </c>
      <c r="G32" s="42" t="n">
        <v>0.268</v>
      </c>
      <c r="H32" s="12" t="n">
        <v>0.214</v>
      </c>
      <c r="I32" s="13" t="n">
        <v>0.167</v>
      </c>
      <c r="J32" s="13" t="n">
        <v>0.091</v>
      </c>
      <c r="K32" s="12" t="n">
        <v>0.043</v>
      </c>
      <c r="L32" s="14" t="n">
        <v>1.01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</row>
    <row r="33" s="46" customFormat="true" ht="117" hidden="false" customHeight="true" outlineLevel="0" collapsed="false">
      <c r="A33" s="43" t="s">
        <v>37</v>
      </c>
      <c r="B33" s="39" t="n">
        <f aca="false">G33*L33</f>
        <v>0.17675</v>
      </c>
      <c r="C33" s="40" t="n">
        <f aca="false">H33*L33</f>
        <v>0.14039</v>
      </c>
      <c r="D33" s="38" t="n">
        <f aca="false">I33*L33</f>
        <v>0.10403</v>
      </c>
      <c r="E33" s="38" t="n">
        <f aca="false">J33*L33</f>
        <v>0.09191</v>
      </c>
      <c r="F33" s="37" t="n">
        <f aca="false">K33*L33</f>
        <v>0.04343</v>
      </c>
      <c r="G33" s="44" t="n">
        <v>0.175</v>
      </c>
      <c r="H33" s="28" t="n">
        <v>0.139</v>
      </c>
      <c r="I33" s="13" t="n">
        <v>0.103</v>
      </c>
      <c r="J33" s="13" t="n">
        <v>0.091</v>
      </c>
      <c r="K33" s="12" t="n">
        <v>0.043</v>
      </c>
      <c r="L33" s="14" t="n">
        <v>1.01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</row>
    <row r="34" s="1" customFormat="true" ht="89.25" hidden="false" customHeight="true" outlineLevel="0" collapsed="false">
      <c r="A34" s="47" t="s">
        <v>38</v>
      </c>
      <c r="B34" s="39" t="n">
        <f aca="false">G34*L34</f>
        <v>0.25755</v>
      </c>
      <c r="C34" s="40" t="n">
        <f aca="false">H34*L34</f>
        <v>0.20503</v>
      </c>
      <c r="D34" s="38" t="n">
        <f aca="false">I34*L34</f>
        <v>0.16362</v>
      </c>
      <c r="E34" s="38" t="n">
        <f aca="false">J34*L34</f>
        <v>0.09191</v>
      </c>
      <c r="F34" s="37" t="n">
        <f aca="false">K34*L34</f>
        <v>0.04343</v>
      </c>
      <c r="G34" s="44" t="n">
        <v>0.255</v>
      </c>
      <c r="H34" s="28" t="n">
        <v>0.203</v>
      </c>
      <c r="I34" s="13" t="n">
        <v>0.162</v>
      </c>
      <c r="J34" s="13" t="n">
        <v>0.091</v>
      </c>
      <c r="K34" s="12" t="n">
        <v>0.043</v>
      </c>
      <c r="L34" s="14" t="n">
        <v>1.01</v>
      </c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</row>
    <row r="35" s="1" customFormat="true" ht="31.5" hidden="false" customHeight="true" outlineLevel="0" collapsed="false">
      <c r="A35" s="48" t="s">
        <v>39</v>
      </c>
      <c r="B35" s="48"/>
      <c r="C35" s="48"/>
      <c r="D35" s="48"/>
      <c r="E35" s="48"/>
      <c r="F35" s="48"/>
      <c r="G35" s="15"/>
      <c r="H35" s="15"/>
      <c r="I35" s="15"/>
      <c r="J35" s="15"/>
      <c r="K35" s="15"/>
      <c r="L35" s="14" t="n">
        <v>1.01</v>
      </c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</row>
    <row r="36" s="1" customFormat="true" ht="77.25" hidden="false" customHeight="true" outlineLevel="0" collapsed="false">
      <c r="A36" s="27" t="s">
        <v>40</v>
      </c>
      <c r="B36" s="28" t="n">
        <f aca="false">G36*L36</f>
        <v>0.35552</v>
      </c>
      <c r="C36" s="28" t="n">
        <f aca="false">H36*L36</f>
        <v>0.2828</v>
      </c>
      <c r="D36" s="13" t="n">
        <f aca="false">I36*L36</f>
        <v>0.22119</v>
      </c>
      <c r="E36" s="13" t="n">
        <f aca="false">J36*L36</f>
        <v>0.09393</v>
      </c>
      <c r="F36" s="12" t="n">
        <f aca="false">K36*L36</f>
        <v>0.04848</v>
      </c>
      <c r="G36" s="28" t="n">
        <v>0.352</v>
      </c>
      <c r="H36" s="28" t="n">
        <v>0.28</v>
      </c>
      <c r="I36" s="13" t="n">
        <v>0.219</v>
      </c>
      <c r="J36" s="13" t="n">
        <v>0.093</v>
      </c>
      <c r="K36" s="12" t="n">
        <v>0.048</v>
      </c>
      <c r="L36" s="14" t="n">
        <v>1.01</v>
      </c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</row>
    <row r="37" s="1" customFormat="true" ht="71.25" hidden="false" customHeight="true" outlineLevel="0" collapsed="false">
      <c r="A37" s="49" t="s">
        <v>41</v>
      </c>
      <c r="B37" s="28" t="n">
        <f aca="false">G37*L37</f>
        <v>0.26563</v>
      </c>
      <c r="C37" s="28" t="n">
        <f aca="false">H37*L37</f>
        <v>0.15554</v>
      </c>
      <c r="D37" s="13" t="n">
        <f aca="false">I37*L37</f>
        <v>0.11312</v>
      </c>
      <c r="E37" s="13" t="n">
        <f aca="false">J37*L37</f>
        <v>0.09393</v>
      </c>
      <c r="F37" s="12" t="n">
        <f aca="false">K37*L37</f>
        <v>0.04848</v>
      </c>
      <c r="G37" s="50" t="n">
        <v>0.263</v>
      </c>
      <c r="H37" s="37" t="n">
        <v>0.154</v>
      </c>
      <c r="I37" s="38" t="n">
        <v>0.112</v>
      </c>
      <c r="J37" s="13" t="n">
        <v>0.093</v>
      </c>
      <c r="K37" s="37" t="n">
        <v>0.048</v>
      </c>
      <c r="L37" s="14" t="n">
        <v>1.01</v>
      </c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</row>
    <row r="38" s="1" customFormat="true" ht="132.75" hidden="false" customHeight="true" outlineLevel="0" collapsed="false">
      <c r="A38" s="51" t="s">
        <v>42</v>
      </c>
      <c r="B38" s="28" t="n">
        <f aca="false">G38*L38</f>
        <v>0.16665</v>
      </c>
      <c r="C38" s="28" t="n">
        <f aca="false">H38*L38</f>
        <v>0.15554</v>
      </c>
      <c r="D38" s="13" t="n">
        <f aca="false">I38*L38</f>
        <v>0.13332</v>
      </c>
      <c r="E38" s="13" t="n">
        <f aca="false">J38*L38</f>
        <v>0.09393</v>
      </c>
      <c r="F38" s="12" t="n">
        <f aca="false">K38*L38</f>
        <v>0.04848</v>
      </c>
      <c r="G38" s="52" t="n">
        <v>0.165</v>
      </c>
      <c r="H38" s="53" t="n">
        <v>0.154</v>
      </c>
      <c r="I38" s="54" t="n">
        <v>0.132</v>
      </c>
      <c r="J38" s="13" t="n">
        <v>0.093</v>
      </c>
      <c r="K38" s="12" t="n">
        <v>0.048</v>
      </c>
      <c r="L38" s="14" t="n">
        <v>1.01</v>
      </c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</row>
    <row r="39" s="1" customFormat="true" ht="107.25" hidden="false" customHeight="true" outlineLevel="0" collapsed="false">
      <c r="A39" s="55" t="s">
        <v>43</v>
      </c>
      <c r="B39" s="28" t="n">
        <f aca="false">G39*L39</f>
        <v>0.32219</v>
      </c>
      <c r="C39" s="28" t="n">
        <f aca="false">H39*L39</f>
        <v>0.19998</v>
      </c>
      <c r="D39" s="13" t="n">
        <f aca="false">I39*L39</f>
        <v>0.15554</v>
      </c>
      <c r="E39" s="13" t="n">
        <f aca="false">J39*L39</f>
        <v>0.09393</v>
      </c>
      <c r="F39" s="12" t="n">
        <f aca="false">K39*L39</f>
        <v>0.04848</v>
      </c>
      <c r="G39" s="56" t="n">
        <v>0.319</v>
      </c>
      <c r="H39" s="56" t="n">
        <v>0.198</v>
      </c>
      <c r="I39" s="56" t="n">
        <v>0.154</v>
      </c>
      <c r="J39" s="13" t="n">
        <v>0.093</v>
      </c>
      <c r="K39" s="12" t="n">
        <v>0.048</v>
      </c>
      <c r="L39" s="14" t="n">
        <v>1.01</v>
      </c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</row>
    <row r="40" s="1" customFormat="true" ht="75.75" hidden="false" customHeight="true" outlineLevel="0" collapsed="false">
      <c r="A40" s="57" t="s">
        <v>44</v>
      </c>
      <c r="B40" s="28" t="n">
        <f aca="false">G40*L40</f>
        <v>0.29896</v>
      </c>
      <c r="C40" s="28" t="n">
        <f aca="false">H40*L40</f>
        <v>0.24442</v>
      </c>
      <c r="D40" s="13" t="n">
        <f aca="false">I40*L40</f>
        <v>0.18887</v>
      </c>
      <c r="E40" s="13" t="n">
        <f aca="false">J40*L40</f>
        <v>0.09393</v>
      </c>
      <c r="F40" s="12" t="n">
        <f aca="false">K40*L40</f>
        <v>0.04848</v>
      </c>
      <c r="G40" s="44" t="n">
        <v>0.296</v>
      </c>
      <c r="H40" s="28" t="n">
        <v>0.242</v>
      </c>
      <c r="I40" s="13" t="n">
        <v>0.187</v>
      </c>
      <c r="J40" s="13" t="n">
        <v>0.093</v>
      </c>
      <c r="K40" s="12" t="n">
        <v>0.048</v>
      </c>
      <c r="L40" s="14" t="n">
        <v>1.01</v>
      </c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</row>
    <row r="41" s="33" customFormat="true" ht="75.75" hidden="false" customHeight="true" outlineLevel="0" collapsed="false">
      <c r="A41" s="58" t="s">
        <v>45</v>
      </c>
      <c r="B41" s="28" t="n">
        <f aca="false">G41*L41</f>
        <v>0.17877</v>
      </c>
      <c r="C41" s="28" t="n">
        <f aca="false">H41*L41</f>
        <v>0.15453</v>
      </c>
      <c r="D41" s="13" t="n">
        <f aca="false">I41*L41</f>
        <v>0.12423</v>
      </c>
      <c r="E41" s="13" t="n">
        <f aca="false">J41*L41</f>
        <v>0.09393</v>
      </c>
      <c r="F41" s="12" t="n">
        <f aca="false">K41*L41</f>
        <v>0.04848</v>
      </c>
      <c r="G41" s="59" t="n">
        <v>0.177</v>
      </c>
      <c r="H41" s="56" t="n">
        <v>0.153</v>
      </c>
      <c r="I41" s="60" t="n">
        <v>0.123</v>
      </c>
      <c r="J41" s="13" t="n">
        <v>0.093</v>
      </c>
      <c r="K41" s="12" t="n">
        <v>0.048</v>
      </c>
      <c r="L41" s="14" t="n">
        <v>1.01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</row>
    <row r="42" s="33" customFormat="true" ht="106.5" hidden="false" customHeight="true" outlineLevel="0" collapsed="false">
      <c r="A42" s="55" t="s">
        <v>46</v>
      </c>
      <c r="B42" s="28" t="n">
        <f aca="false">G42*L42</f>
        <v>0.19998</v>
      </c>
      <c r="C42" s="28" t="n">
        <f aca="false">H42*L42</f>
        <v>0.15554</v>
      </c>
      <c r="D42" s="13" t="n">
        <f aca="false">I42*L42</f>
        <v>0.12322</v>
      </c>
      <c r="E42" s="13" t="n">
        <f aca="false">J42*L42</f>
        <v>0.09393</v>
      </c>
      <c r="F42" s="12" t="n">
        <f aca="false">K42*L42</f>
        <v>0.04848</v>
      </c>
      <c r="G42" s="28" t="n">
        <v>0.198</v>
      </c>
      <c r="H42" s="28" t="n">
        <v>0.154</v>
      </c>
      <c r="I42" s="13" t="n">
        <v>0.122</v>
      </c>
      <c r="J42" s="13" t="n">
        <v>0.093</v>
      </c>
      <c r="K42" s="12" t="n">
        <v>0.048</v>
      </c>
      <c r="L42" s="14" t="n">
        <v>1.01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</row>
    <row r="43" s="62" customFormat="true" ht="135.75" hidden="false" customHeight="true" outlineLevel="0" collapsed="false">
      <c r="A43" s="51" t="s">
        <v>47</v>
      </c>
      <c r="B43" s="28" t="n">
        <f aca="false">G43*L43</f>
        <v>0.13332</v>
      </c>
      <c r="C43" s="28" t="n">
        <f aca="false">H43*L43</f>
        <v>0.13332</v>
      </c>
      <c r="D43" s="13" t="n">
        <f aca="false">I43*L43</f>
        <v>0.01818</v>
      </c>
      <c r="E43" s="13" t="n">
        <f aca="false">J43*L43</f>
        <v>0.09393</v>
      </c>
      <c r="F43" s="12" t="n">
        <f aca="false">K43*L43</f>
        <v>0.04848</v>
      </c>
      <c r="G43" s="28" t="n">
        <v>0.132</v>
      </c>
      <c r="H43" s="28" t="n">
        <v>0.132</v>
      </c>
      <c r="I43" s="28" t="n">
        <v>0.018</v>
      </c>
      <c r="J43" s="13" t="n">
        <v>0.093</v>
      </c>
      <c r="K43" s="12" t="n">
        <v>0.048</v>
      </c>
      <c r="L43" s="14" t="n">
        <v>1.01</v>
      </c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</row>
    <row r="44" s="62" customFormat="true" ht="59.25" hidden="false" customHeight="true" outlineLevel="0" collapsed="false">
      <c r="A44" s="63" t="s">
        <v>48</v>
      </c>
      <c r="B44" s="28" t="n">
        <f aca="false">G44*L44</f>
        <v>0.36764</v>
      </c>
      <c r="C44" s="28" t="n">
        <f aca="false">H44*L44</f>
        <v>0.29088</v>
      </c>
      <c r="D44" s="13" t="n">
        <f aca="false">I44*L44</f>
        <v>0.22725</v>
      </c>
      <c r="E44" s="13" t="n">
        <f aca="false">J44*L44</f>
        <v>0.18281</v>
      </c>
      <c r="F44" s="12" t="n">
        <f aca="false">K44*L44</f>
        <v>0.0909</v>
      </c>
      <c r="G44" s="28" t="n">
        <v>0.364</v>
      </c>
      <c r="H44" s="28" t="n">
        <v>0.288</v>
      </c>
      <c r="I44" s="28" t="n">
        <v>0.225</v>
      </c>
      <c r="J44" s="28" t="n">
        <v>0.181</v>
      </c>
      <c r="K44" s="12" t="n">
        <v>0.09</v>
      </c>
      <c r="L44" s="14" t="n">
        <v>1.01</v>
      </c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</row>
    <row r="45" s="62" customFormat="true" ht="32.25" hidden="false" customHeight="true" outlineLevel="0" collapsed="false">
      <c r="A45" s="51" t="s">
        <v>49</v>
      </c>
      <c r="B45" s="28" t="n">
        <f aca="false">G45*L45</f>
        <v>0.34542</v>
      </c>
      <c r="C45" s="28" t="n">
        <f aca="false">H45*L45</f>
        <v>0.7373</v>
      </c>
      <c r="D45" s="13" t="n">
        <f aca="false">I45*L45</f>
        <v>0.20099</v>
      </c>
      <c r="E45" s="13" t="n">
        <f aca="false">J45*L45</f>
        <v>0.1616</v>
      </c>
      <c r="F45" s="12" t="n">
        <f aca="false">K45*L45</f>
        <v>0.0808</v>
      </c>
      <c r="G45" s="28" t="n">
        <v>0.342</v>
      </c>
      <c r="H45" s="28" t="n">
        <v>0.73</v>
      </c>
      <c r="I45" s="28" t="n">
        <v>0.199</v>
      </c>
      <c r="J45" s="28" t="n">
        <v>0.16</v>
      </c>
      <c r="K45" s="12" t="n">
        <v>0.08</v>
      </c>
      <c r="L45" s="14" t="n">
        <v>1.01</v>
      </c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</row>
    <row r="46" s="33" customFormat="true" ht="31.5" hidden="false" customHeight="true" outlineLevel="0" collapsed="false">
      <c r="A46" s="27" t="s">
        <v>50</v>
      </c>
      <c r="B46" s="28" t="n">
        <f aca="false">G46*L46</f>
        <v>0.2929</v>
      </c>
      <c r="C46" s="28" t="n">
        <f aca="false">H46*L46</f>
        <v>0.23432</v>
      </c>
      <c r="D46" s="13" t="n">
        <f aca="false">I46*L46</f>
        <v>0.18079</v>
      </c>
      <c r="E46" s="13" t="n">
        <f aca="false">J46*L46</f>
        <v>0.09494</v>
      </c>
      <c r="F46" s="12" t="n">
        <f aca="false">K46*L46</f>
        <v>0.04848</v>
      </c>
      <c r="G46" s="28" t="n">
        <v>0.29</v>
      </c>
      <c r="H46" s="28" t="n">
        <v>0.232</v>
      </c>
      <c r="I46" s="28" t="n">
        <v>0.179</v>
      </c>
      <c r="J46" s="28" t="n">
        <v>0.094</v>
      </c>
      <c r="K46" s="12" t="n">
        <v>0.048</v>
      </c>
      <c r="L46" s="14" t="n">
        <v>1.01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</row>
    <row r="47" s="1" customFormat="true" ht="48" hidden="false" customHeight="true" outlineLevel="0" collapsed="false">
      <c r="A47" s="64" t="s">
        <v>51</v>
      </c>
      <c r="B47" s="64"/>
      <c r="C47" s="64"/>
      <c r="D47" s="64"/>
      <c r="E47" s="64"/>
      <c r="F47" s="64"/>
      <c r="G47" s="15"/>
      <c r="H47" s="15"/>
      <c r="I47" s="15"/>
      <c r="J47" s="15"/>
      <c r="K47" s="15"/>
      <c r="L47" s="14" t="n">
        <v>1.01</v>
      </c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</row>
    <row r="48" s="1" customFormat="true" ht="61.5" hidden="false" customHeight="true" outlineLevel="0" collapsed="false">
      <c r="A48" s="65" t="s">
        <v>52</v>
      </c>
      <c r="B48" s="44" t="n">
        <f aca="false">G48*L48</f>
        <v>0.39188</v>
      </c>
      <c r="C48" s="28" t="n">
        <f aca="false">H48*L48</f>
        <v>0.34542</v>
      </c>
      <c r="D48" s="13" t="n">
        <f aca="false">I48*L48</f>
        <v>0.26664</v>
      </c>
      <c r="E48" s="13" t="n">
        <f aca="false">J48*L48</f>
        <v>0.09696</v>
      </c>
      <c r="F48" s="12" t="n">
        <f aca="false">K48*L48</f>
        <v>0.04747</v>
      </c>
      <c r="G48" s="44" t="n">
        <v>0.388</v>
      </c>
      <c r="H48" s="28" t="n">
        <v>0.342</v>
      </c>
      <c r="I48" s="13" t="n">
        <v>0.264</v>
      </c>
      <c r="J48" s="13" t="n">
        <v>0.096</v>
      </c>
      <c r="K48" s="12" t="n">
        <v>0.047</v>
      </c>
      <c r="L48" s="14" t="n">
        <v>1.01</v>
      </c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</row>
    <row r="49" s="1" customFormat="true" ht="60.75" hidden="false" customHeight="true" outlineLevel="0" collapsed="false">
      <c r="A49" s="65" t="s">
        <v>53</v>
      </c>
      <c r="B49" s="44" t="n">
        <f aca="false">G49*L49</f>
        <v>0.34845</v>
      </c>
      <c r="C49" s="28" t="n">
        <f aca="false">H49*L49</f>
        <v>0.27876</v>
      </c>
      <c r="D49" s="13" t="n">
        <f aca="false">I49*L49</f>
        <v>0.21816</v>
      </c>
      <c r="E49" s="13" t="n">
        <f aca="false">J49*L49</f>
        <v>0.09191</v>
      </c>
      <c r="F49" s="12" t="n">
        <f aca="false">K49*L49</f>
        <v>0.04646</v>
      </c>
      <c r="G49" s="44" t="n">
        <v>0.345</v>
      </c>
      <c r="H49" s="28" t="n">
        <v>0.276</v>
      </c>
      <c r="I49" s="13" t="n">
        <v>0.216</v>
      </c>
      <c r="J49" s="13" t="n">
        <v>0.091</v>
      </c>
      <c r="K49" s="12" t="n">
        <v>0.046</v>
      </c>
      <c r="L49" s="14" t="n">
        <v>1.01</v>
      </c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</row>
    <row r="50" s="1" customFormat="true" ht="31.5" hidden="false" customHeight="true" outlineLevel="0" collapsed="false">
      <c r="A50" s="41" t="s">
        <v>54</v>
      </c>
      <c r="B50" s="42" t="n">
        <f aca="false">G50*L50</f>
        <v>0.36562</v>
      </c>
      <c r="C50" s="12" t="n">
        <f aca="false">H50*L50</f>
        <v>0.33431</v>
      </c>
      <c r="D50" s="13" t="n">
        <f aca="false">I50*L50</f>
        <v>0.26058</v>
      </c>
      <c r="E50" s="13" t="n">
        <f aca="false">J50*L50</f>
        <v>0.09191</v>
      </c>
      <c r="F50" s="12" t="n">
        <f aca="false">K50*L50</f>
        <v>0.04646</v>
      </c>
      <c r="G50" s="44" t="n">
        <v>0.362</v>
      </c>
      <c r="H50" s="28" t="n">
        <v>0.331</v>
      </c>
      <c r="I50" s="13" t="n">
        <v>0.258</v>
      </c>
      <c r="J50" s="13" t="n">
        <v>0.091</v>
      </c>
      <c r="K50" s="12" t="n">
        <v>0.046</v>
      </c>
      <c r="L50" s="14" t="n">
        <v>1.01</v>
      </c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</row>
    <row r="51" s="1" customFormat="true" ht="42.75" hidden="false" customHeight="true" outlineLevel="0" collapsed="false">
      <c r="A51" s="41" t="s">
        <v>55</v>
      </c>
      <c r="B51" s="42" t="n">
        <f aca="false">G51*L51</f>
        <v>0.07474</v>
      </c>
      <c r="C51" s="12" t="n">
        <f aca="false">H51*L51</f>
        <v>0.05454</v>
      </c>
      <c r="D51" s="13" t="n">
        <v>0.043</v>
      </c>
      <c r="E51" s="13" t="n">
        <v>0.035</v>
      </c>
      <c r="F51" s="12" t="n">
        <f aca="false">K51*L51</f>
        <v>0.01717</v>
      </c>
      <c r="G51" s="44" t="n">
        <v>0.074</v>
      </c>
      <c r="H51" s="28" t="n">
        <v>0.054</v>
      </c>
      <c r="I51" s="13" t="n">
        <v>0.042</v>
      </c>
      <c r="J51" s="13" t="n">
        <v>0.034</v>
      </c>
      <c r="K51" s="12" t="n">
        <v>0.017</v>
      </c>
      <c r="L51" s="14" t="n">
        <v>1.01</v>
      </c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</row>
    <row r="52" s="1" customFormat="true" ht="44.25" hidden="false" customHeight="true" outlineLevel="0" collapsed="false">
      <c r="A52" s="41" t="s">
        <v>56</v>
      </c>
      <c r="B52" s="42" t="n">
        <v>0.057</v>
      </c>
      <c r="C52" s="12" t="n">
        <v>0.044</v>
      </c>
      <c r="D52" s="13" t="n">
        <v>0.034</v>
      </c>
      <c r="E52" s="13" t="n">
        <v>0.029</v>
      </c>
      <c r="F52" s="12" t="n">
        <f aca="false">K52*L52</f>
        <v>0.01313</v>
      </c>
      <c r="G52" s="44" t="n">
        <v>0.055</v>
      </c>
      <c r="H52" s="28" t="n">
        <v>0.043</v>
      </c>
      <c r="I52" s="13" t="n">
        <v>0.033</v>
      </c>
      <c r="J52" s="13" t="n">
        <v>0.028</v>
      </c>
      <c r="K52" s="12" t="n">
        <v>0.013</v>
      </c>
      <c r="L52" s="14" t="n">
        <v>1.01</v>
      </c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</row>
    <row r="53" s="1" customFormat="true" ht="32.25" hidden="false" customHeight="true" outlineLevel="0" collapsed="false">
      <c r="A53" s="25" t="s">
        <v>57</v>
      </c>
      <c r="B53" s="25"/>
      <c r="C53" s="25"/>
      <c r="D53" s="25"/>
      <c r="E53" s="25"/>
      <c r="F53" s="25"/>
      <c r="G53" s="66"/>
      <c r="H53" s="67"/>
      <c r="I53" s="68"/>
      <c r="J53" s="69"/>
      <c r="K53" s="70"/>
      <c r="L53" s="14" t="n">
        <v>1.01</v>
      </c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</row>
    <row r="54" s="1" customFormat="true" ht="47.25" hidden="false" customHeight="false" outlineLevel="0" collapsed="false">
      <c r="A54" s="71" t="s">
        <v>58</v>
      </c>
      <c r="B54" s="28" t="n">
        <f aca="false">G54*L54</f>
        <v>0.79992</v>
      </c>
      <c r="C54" s="28" t="n">
        <f aca="false">H54*L54</f>
        <v>0.64034</v>
      </c>
      <c r="D54" s="13" t="n">
        <f aca="false">I54*L54</f>
        <v>0.49995</v>
      </c>
      <c r="E54" s="13" t="n">
        <f aca="false">J54*L54</f>
        <v>0.24442</v>
      </c>
      <c r="F54" s="12" t="n">
        <f aca="false">K54*L54</f>
        <v>0.12322</v>
      </c>
      <c r="G54" s="66" t="n">
        <v>0.792</v>
      </c>
      <c r="H54" s="67" t="n">
        <v>0.634</v>
      </c>
      <c r="I54" s="68" t="n">
        <v>0.495</v>
      </c>
      <c r="J54" s="69" t="n">
        <v>0.242</v>
      </c>
      <c r="K54" s="70" t="n">
        <v>0.122</v>
      </c>
      <c r="L54" s="14" t="n">
        <v>1.01</v>
      </c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</row>
    <row r="55" s="73" customFormat="true" ht="18" hidden="false" customHeight="true" outlineLevel="0" collapsed="false">
      <c r="A55" s="72" t="s">
        <v>59</v>
      </c>
      <c r="B55" s="72"/>
      <c r="C55" s="72"/>
      <c r="D55" s="72"/>
      <c r="E55" s="72"/>
      <c r="F55" s="72"/>
      <c r="L55" s="14" t="n">
        <v>1.01</v>
      </c>
    </row>
    <row r="56" s="73" customFormat="true" ht="45.75" hidden="false" customHeight="true" outlineLevel="0" collapsed="false">
      <c r="A56" s="27" t="s">
        <v>60</v>
      </c>
      <c r="B56" s="28" t="n">
        <f aca="false">G56*L56</f>
        <v>0.1111</v>
      </c>
      <c r="C56" s="28" t="n">
        <f aca="false">H56*L56</f>
        <v>0.1111</v>
      </c>
      <c r="D56" s="28" t="n">
        <f aca="false">I56*L56</f>
        <v>0.1111</v>
      </c>
      <c r="E56" s="28" t="n">
        <f aca="false">J56*L56</f>
        <v>0.1111</v>
      </c>
      <c r="F56" s="28" t="n">
        <f aca="false">K56*L56</f>
        <v>0.1111</v>
      </c>
      <c r="G56" s="28" t="n">
        <v>0.11</v>
      </c>
      <c r="H56" s="28" t="n">
        <v>0.11</v>
      </c>
      <c r="I56" s="28" t="n">
        <v>0.11</v>
      </c>
      <c r="J56" s="28" t="n">
        <v>0.11</v>
      </c>
      <c r="K56" s="28" t="n">
        <v>0.11</v>
      </c>
      <c r="L56" s="14" t="n">
        <v>1.01</v>
      </c>
    </row>
    <row r="57" s="73" customFormat="true" ht="30.75" hidden="false" customHeight="true" outlineLevel="0" collapsed="false">
      <c r="A57" s="74" t="s">
        <v>61</v>
      </c>
      <c r="B57" s="28" t="n">
        <f aca="false">G57*L57</f>
        <v>0.1111</v>
      </c>
      <c r="C57" s="28" t="n">
        <f aca="false">H57*L57</f>
        <v>0.1111</v>
      </c>
      <c r="D57" s="28" t="n">
        <f aca="false">I57*L57</f>
        <v>0.1111</v>
      </c>
      <c r="E57" s="28" t="n">
        <f aca="false">J57*L57</f>
        <v>0.1111</v>
      </c>
      <c r="F57" s="28" t="n">
        <f aca="false">K57*L57</f>
        <v>0.1111</v>
      </c>
      <c r="G57" s="28" t="n">
        <v>0.11</v>
      </c>
      <c r="H57" s="28" t="n">
        <v>0.11</v>
      </c>
      <c r="I57" s="28" t="n">
        <v>0.11</v>
      </c>
      <c r="J57" s="28" t="n">
        <v>0.11</v>
      </c>
      <c r="K57" s="28" t="n">
        <v>0.11</v>
      </c>
      <c r="L57" s="14" t="n">
        <v>1.01</v>
      </c>
    </row>
    <row r="58" s="73" customFormat="true" ht="30" hidden="false" customHeight="true" outlineLevel="0" collapsed="false">
      <c r="A58" s="74" t="s">
        <v>62</v>
      </c>
      <c r="B58" s="28" t="n">
        <f aca="false">G58*L58</f>
        <v>0.13332</v>
      </c>
      <c r="C58" s="28" t="n">
        <f aca="false">H58*L58</f>
        <v>0.13332</v>
      </c>
      <c r="D58" s="28" t="n">
        <f aca="false">I58*L58</f>
        <v>0.13332</v>
      </c>
      <c r="E58" s="28" t="n">
        <f aca="false">J58*L58</f>
        <v>0.13332</v>
      </c>
      <c r="F58" s="28" t="n">
        <f aca="false">K58*L58</f>
        <v>0.13332</v>
      </c>
      <c r="G58" s="28" t="n">
        <v>0.132</v>
      </c>
      <c r="H58" s="28" t="n">
        <v>0.132</v>
      </c>
      <c r="I58" s="28" t="n">
        <v>0.132</v>
      </c>
      <c r="J58" s="28" t="n">
        <v>0.132</v>
      </c>
      <c r="K58" s="28" t="n">
        <v>0.132</v>
      </c>
      <c r="L58" s="14" t="n">
        <v>1.01</v>
      </c>
    </row>
    <row r="59" s="1" customFormat="true" ht="32.25" hidden="false" customHeight="true" outlineLevel="0" collapsed="false">
      <c r="A59" s="27" t="s">
        <v>63</v>
      </c>
      <c r="B59" s="28" t="n">
        <f aca="false">G59*L59</f>
        <v>0.06666</v>
      </c>
      <c r="C59" s="28" t="n">
        <f aca="false">H59*L59</f>
        <v>0.06666</v>
      </c>
      <c r="D59" s="28" t="n">
        <f aca="false">I59*L59</f>
        <v>0.06666</v>
      </c>
      <c r="E59" s="28" t="n">
        <f aca="false">J59*L59</f>
        <v>0.06666</v>
      </c>
      <c r="F59" s="28" t="n">
        <f aca="false">K59*L59</f>
        <v>0.06666</v>
      </c>
      <c r="G59" s="28" t="n">
        <v>0.066</v>
      </c>
      <c r="H59" s="28" t="n">
        <v>0.066</v>
      </c>
      <c r="I59" s="28" t="n">
        <v>0.066</v>
      </c>
      <c r="J59" s="28" t="n">
        <v>0.066</v>
      </c>
      <c r="K59" s="28" t="n">
        <v>0.066</v>
      </c>
      <c r="L59" s="14" t="n">
        <v>1.01</v>
      </c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</row>
    <row r="60" s="1" customFormat="true" ht="16.5" hidden="false" customHeight="true" outlineLevel="0" collapsed="false">
      <c r="A60" s="20" t="s">
        <v>64</v>
      </c>
      <c r="B60" s="20"/>
      <c r="C60" s="20"/>
      <c r="D60" s="20"/>
      <c r="E60" s="20"/>
      <c r="F60" s="20"/>
      <c r="G60" s="15"/>
      <c r="H60" s="15"/>
      <c r="I60" s="15"/>
      <c r="J60" s="15"/>
      <c r="K60" s="15"/>
      <c r="L60" s="14" t="n">
        <v>1.01</v>
      </c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</row>
    <row r="61" s="1" customFormat="true" ht="18.75" hidden="false" customHeight="true" outlineLevel="0" collapsed="false">
      <c r="A61" s="75" t="s">
        <v>65</v>
      </c>
      <c r="B61" s="28" t="n">
        <f aca="false">G61*L61</f>
        <v>0.13332</v>
      </c>
      <c r="C61" s="28" t="n">
        <f aca="false">H61*L61</f>
        <v>0.13332</v>
      </c>
      <c r="D61" s="28" t="n">
        <f aca="false">I61*L61</f>
        <v>0.13332</v>
      </c>
      <c r="E61" s="28" t="n">
        <f aca="false">J61*L61</f>
        <v>0.13332</v>
      </c>
      <c r="F61" s="28" t="n">
        <f aca="false">K61*L61</f>
        <v>0.13332</v>
      </c>
      <c r="G61" s="28" t="n">
        <v>0.132</v>
      </c>
      <c r="H61" s="28" t="n">
        <v>0.132</v>
      </c>
      <c r="I61" s="28" t="n">
        <v>0.132</v>
      </c>
      <c r="J61" s="28" t="n">
        <v>0.132</v>
      </c>
      <c r="K61" s="28" t="n">
        <v>0.132</v>
      </c>
      <c r="L61" s="14" t="n">
        <v>1.01</v>
      </c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</row>
    <row r="62" s="78" customFormat="true" ht="49.5" hidden="false" customHeight="true" outlineLevel="0" collapsed="false">
      <c r="A62" s="76" t="s">
        <v>66</v>
      </c>
      <c r="B62" s="76"/>
      <c r="C62" s="76"/>
      <c r="D62" s="76"/>
      <c r="E62" s="76"/>
      <c r="F62" s="76"/>
      <c r="G62" s="77"/>
      <c r="H62" s="77"/>
      <c r="I62" s="77"/>
      <c r="J62" s="77"/>
      <c r="K62" s="77"/>
      <c r="L62" s="14" t="n">
        <v>1.01</v>
      </c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</row>
    <row r="63" s="80" customFormat="true" ht="74.25" hidden="false" customHeight="true" outlineLevel="0" collapsed="false">
      <c r="A63" s="55" t="s">
        <v>67</v>
      </c>
      <c r="B63" s="28" t="n">
        <f aca="false">G63*L63</f>
        <v>0.94435</v>
      </c>
      <c r="C63" s="28" t="n">
        <f aca="false">H63*L63</f>
        <v>0.94435</v>
      </c>
      <c r="D63" s="28" t="n">
        <f aca="false">I63*L63</f>
        <v>0.94435</v>
      </c>
      <c r="E63" s="28" t="n">
        <f aca="false">J63*L63</f>
        <v>0.94435</v>
      </c>
      <c r="F63" s="28" t="n">
        <f aca="false">K63*L63</f>
        <v>0.94435</v>
      </c>
      <c r="G63" s="28" t="n">
        <v>0.935</v>
      </c>
      <c r="H63" s="28" t="n">
        <v>0.935</v>
      </c>
      <c r="I63" s="28" t="n">
        <v>0.935</v>
      </c>
      <c r="J63" s="28" t="n">
        <v>0.935</v>
      </c>
      <c r="K63" s="28" t="n">
        <v>0.935</v>
      </c>
      <c r="L63" s="14" t="n">
        <v>1.01</v>
      </c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</row>
    <row r="64" s="1" customFormat="true" ht="62.25" hidden="false" customHeight="true" outlineLevel="0" collapsed="false">
      <c r="A64" s="81" t="s">
        <v>68</v>
      </c>
      <c r="B64" s="81"/>
      <c r="C64" s="81"/>
      <c r="D64" s="81"/>
      <c r="E64" s="81"/>
      <c r="F64" s="81"/>
      <c r="G64" s="15"/>
      <c r="H64" s="15"/>
      <c r="I64" s="15"/>
      <c r="J64" s="15"/>
      <c r="K64" s="15"/>
      <c r="L64" s="14" t="n">
        <v>1.01</v>
      </c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</row>
    <row r="65" s="83" customFormat="true" ht="144.75" hidden="false" customHeight="true" outlineLevel="0" collapsed="false">
      <c r="A65" s="82" t="s">
        <v>69</v>
      </c>
      <c r="B65" s="29" t="n">
        <f aca="false">G65*L65</f>
        <v>0.38279</v>
      </c>
      <c r="C65" s="28" t="n">
        <f aca="false">H65*L65</f>
        <v>0.2727</v>
      </c>
      <c r="D65" s="28" t="n">
        <f aca="false">I65*L65</f>
        <v>0.14039</v>
      </c>
      <c r="E65" s="28" t="n">
        <f aca="false">J65*L65</f>
        <v>0.09191</v>
      </c>
      <c r="F65" s="28" t="n">
        <f aca="false">K65*L65</f>
        <v>0.04343</v>
      </c>
      <c r="G65" s="29" t="n">
        <v>0.379</v>
      </c>
      <c r="H65" s="28" t="n">
        <v>0.27</v>
      </c>
      <c r="I65" s="28" t="n">
        <v>0.139</v>
      </c>
      <c r="J65" s="28" t="n">
        <v>0.091</v>
      </c>
      <c r="K65" s="28" t="n">
        <v>0.043</v>
      </c>
      <c r="L65" s="14" t="n">
        <v>1.01</v>
      </c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</row>
    <row r="66" s="83" customFormat="true" ht="144.75" hidden="false" customHeight="true" outlineLevel="0" collapsed="false">
      <c r="A66" s="82" t="s">
        <v>70</v>
      </c>
      <c r="B66" s="29" t="n">
        <f aca="false">G66*L66</f>
        <v>0.15251</v>
      </c>
      <c r="C66" s="28" t="n">
        <f aca="false">H66*L66</f>
        <v>0.06666</v>
      </c>
      <c r="D66" s="28" t="n">
        <f aca="false">I66*L66</f>
        <v>0.01111</v>
      </c>
      <c r="E66" s="28" t="n">
        <f aca="false">J66*L66</f>
        <v>0.01111</v>
      </c>
      <c r="F66" s="28" t="n">
        <f aca="false">K66*L66</f>
        <v>0.01111</v>
      </c>
      <c r="G66" s="28" t="n">
        <v>0.151</v>
      </c>
      <c r="H66" s="28" t="n">
        <v>0.066</v>
      </c>
      <c r="I66" s="28" t="n">
        <v>0.011</v>
      </c>
      <c r="J66" s="28" t="n">
        <v>0.011</v>
      </c>
      <c r="K66" s="28" t="n">
        <v>0.011</v>
      </c>
      <c r="L66" s="14" t="n">
        <v>1.01</v>
      </c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</row>
    <row r="67" s="83" customFormat="true" ht="153.75" hidden="false" customHeight="true" outlineLevel="0" collapsed="false">
      <c r="A67" s="82" t="s">
        <v>71</v>
      </c>
      <c r="B67" s="29" t="n">
        <f aca="false">G67*L67</f>
        <v>0.34946</v>
      </c>
      <c r="C67" s="28" t="n">
        <f aca="false">H67*L67</f>
        <v>0.25149</v>
      </c>
      <c r="D67" s="28" t="n">
        <f aca="false">I67*L67</f>
        <v>0.12928</v>
      </c>
      <c r="E67" s="28" t="n">
        <f aca="false">J67*L67</f>
        <v>0.09191</v>
      </c>
      <c r="F67" s="28" t="n">
        <f aca="false">K67*L67</f>
        <v>0.04343</v>
      </c>
      <c r="G67" s="28" t="n">
        <v>0.346</v>
      </c>
      <c r="H67" s="28" t="n">
        <v>0.249</v>
      </c>
      <c r="I67" s="28" t="n">
        <v>0.128</v>
      </c>
      <c r="J67" s="28" t="n">
        <v>0.091</v>
      </c>
      <c r="K67" s="28" t="n">
        <v>0.043</v>
      </c>
      <c r="L67" s="14" t="n">
        <v>1.01</v>
      </c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</row>
    <row r="68" s="83" customFormat="true" ht="147.75" hidden="false" customHeight="true" outlineLevel="0" collapsed="false">
      <c r="A68" s="84" t="s">
        <v>72</v>
      </c>
      <c r="B68" s="85" t="n">
        <f aca="false">G68*L68</f>
        <v>0.11009</v>
      </c>
      <c r="C68" s="12" t="n">
        <f aca="false">H68*L68</f>
        <v>0.07575</v>
      </c>
      <c r="D68" s="12" t="n">
        <f aca="false">I68*L68</f>
        <v>0.05454</v>
      </c>
      <c r="E68" s="12" t="n">
        <f aca="false">J68*L68</f>
        <v>0.08686</v>
      </c>
      <c r="F68" s="28" t="n">
        <f aca="false">K68*L68</f>
        <v>0.04343</v>
      </c>
      <c r="G68" s="28" t="n">
        <v>0.109</v>
      </c>
      <c r="H68" s="28" t="n">
        <v>0.075</v>
      </c>
      <c r="I68" s="28" t="n">
        <v>0.054</v>
      </c>
      <c r="J68" s="28" t="n">
        <v>0.086</v>
      </c>
      <c r="K68" s="28" t="n">
        <v>0.043</v>
      </c>
      <c r="L68" s="14" t="n">
        <v>1.01</v>
      </c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</row>
    <row r="69" s="87" customFormat="true" ht="47.25" hidden="false" customHeight="true" outlineLevel="0" collapsed="false">
      <c r="A69" s="86" t="s">
        <v>73</v>
      </c>
      <c r="B69" s="86"/>
      <c r="C69" s="86"/>
      <c r="D69" s="86"/>
      <c r="E69" s="86"/>
      <c r="F69" s="86"/>
      <c r="G69" s="73"/>
      <c r="H69" s="73"/>
      <c r="I69" s="73"/>
      <c r="J69" s="73"/>
      <c r="K69" s="73"/>
      <c r="L69" s="14" t="n">
        <v>1.01</v>
      </c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</row>
    <row r="70" s="33" customFormat="true" ht="76.5" hidden="false" customHeight="true" outlineLevel="0" collapsed="false">
      <c r="A70" s="49" t="s">
        <v>74</v>
      </c>
      <c r="B70" s="12" t="n">
        <f aca="false">G70*L70</f>
        <v>0.38279</v>
      </c>
      <c r="C70" s="12" t="n">
        <f aca="false">H70*L70</f>
        <v>0.2727</v>
      </c>
      <c r="D70" s="12" t="n">
        <f aca="false">I70*L70</f>
        <v>0.12322</v>
      </c>
      <c r="E70" s="12" t="n">
        <f aca="false">J70*L70</f>
        <v>0.08686</v>
      </c>
      <c r="F70" s="12" t="n">
        <f aca="false">K70*L70</f>
        <v>0.04343</v>
      </c>
      <c r="G70" s="28" t="n">
        <v>0.379</v>
      </c>
      <c r="H70" s="28" t="n">
        <v>0.27</v>
      </c>
      <c r="I70" s="28" t="n">
        <v>0.122</v>
      </c>
      <c r="J70" s="28" t="n">
        <v>0.086</v>
      </c>
      <c r="K70" s="28" t="n">
        <v>0.043</v>
      </c>
      <c r="L70" s="14" t="n">
        <v>1.01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</row>
    <row r="71" s="33" customFormat="true" ht="72" hidden="false" customHeight="true" outlineLevel="0" collapsed="false">
      <c r="A71" s="49" t="s">
        <v>75</v>
      </c>
      <c r="B71" s="12" t="n">
        <f aca="false">G71*L71</f>
        <v>0.19695</v>
      </c>
      <c r="C71" s="12" t="n">
        <f aca="false">H71*L71</f>
        <v>0.16362</v>
      </c>
      <c r="D71" s="12" t="n">
        <f aca="false">I71*L71</f>
        <v>0.14241</v>
      </c>
      <c r="E71" s="12" t="n">
        <f aca="false">J71*L71</f>
        <v>0.08686</v>
      </c>
      <c r="F71" s="12" t="n">
        <f aca="false">K71*L71</f>
        <v>0.04343</v>
      </c>
      <c r="G71" s="28" t="n">
        <v>0.195</v>
      </c>
      <c r="H71" s="28" t="n">
        <v>0.162</v>
      </c>
      <c r="I71" s="28" t="n">
        <v>0.141</v>
      </c>
      <c r="J71" s="28" t="n">
        <v>0.086</v>
      </c>
      <c r="K71" s="28" t="n">
        <v>0.043</v>
      </c>
      <c r="L71" s="14" t="n">
        <v>1.01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</row>
    <row r="72" s="1" customFormat="true" ht="17.25" hidden="false" customHeight="true" outlineLevel="0" collapsed="false">
      <c r="A72" s="88" t="s">
        <v>76</v>
      </c>
      <c r="B72" s="88"/>
      <c r="C72" s="88"/>
      <c r="D72" s="88"/>
      <c r="E72" s="88"/>
      <c r="F72" s="88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</row>
    <row r="73" s="1" customFormat="true" ht="15" hidden="false" customHeight="true" outlineLevel="0" collapsed="false">
      <c r="A73" s="88" t="s">
        <v>77</v>
      </c>
      <c r="B73" s="88"/>
      <c r="C73" s="88"/>
      <c r="D73" s="88"/>
      <c r="E73" s="88"/>
      <c r="F73" s="88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</row>
    <row r="74" s="1" customFormat="true" ht="17.25" hidden="false" customHeight="true" outlineLevel="0" collapsed="false">
      <c r="A74" s="88" t="s">
        <v>78</v>
      </c>
      <c r="B74" s="88"/>
      <c r="C74" s="88"/>
      <c r="D74" s="88"/>
      <c r="E74" s="88"/>
      <c r="F74" s="88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</row>
    <row r="75" s="1" customFormat="true" ht="30" hidden="false" customHeight="true" outlineLevel="0" collapsed="false">
      <c r="A75" s="88" t="s">
        <v>79</v>
      </c>
      <c r="B75" s="88"/>
      <c r="C75" s="88"/>
      <c r="D75" s="88"/>
      <c r="E75" s="88"/>
      <c r="F75" s="88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</row>
    <row r="76" s="1" customFormat="true" ht="17.25" hidden="false" customHeight="true" outlineLevel="0" collapsed="false">
      <c r="A76" s="88" t="s">
        <v>80</v>
      </c>
      <c r="B76" s="88"/>
      <c r="C76" s="88"/>
      <c r="D76" s="88"/>
      <c r="E76" s="88"/>
      <c r="F76" s="88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</row>
    <row r="77" s="1" customFormat="true" ht="23.25" hidden="false" customHeight="true" outlineLevel="0" collapsed="false"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</row>
    <row r="78" s="1" customFormat="true" ht="27" hidden="false" customHeight="true" outlineLevel="0" collapsed="false"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</row>
    <row r="81" customFormat="false" ht="12.75" hidden="false" customHeight="fals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</row>
    <row r="82" customFormat="false" ht="12.75" hidden="false" customHeight="fals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</row>
    <row r="83" customFormat="false" ht="12.75" hidden="false" customHeight="fals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</row>
    <row r="89" customFormat="false" ht="12.7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</row>
    <row r="90" customFormat="false" ht="12.7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</row>
    <row r="91" customFormat="false" ht="12.7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</row>
    <row r="92" customFormat="false" ht="12.7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</row>
    <row r="93" customFormat="false" ht="12.7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</row>
    <row r="94" customFormat="false" ht="12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</row>
    <row r="95" customFormat="false" ht="12.7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</row>
    <row r="96" customFormat="false" ht="12.7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</row>
    <row r="97" customFormat="false" ht="12.7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</row>
    <row r="111" customFormat="false" ht="12.75" hidden="false" customHeight="fals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</row>
    <row r="112" customFormat="false" ht="12.75" hidden="false" customHeight="fals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</row>
    <row r="113" customFormat="false" ht="12.75" hidden="false" customHeight="fals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</row>
    <row r="114" customFormat="false" ht="12.75" hidden="false" customHeight="fals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</row>
    <row r="115" customFormat="false" ht="12.75" hidden="false" customHeight="fals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</row>
    <row r="116" customFormat="false" ht="12.75" hidden="false" customHeight="fals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</row>
    <row r="117" customFormat="false" ht="12.75" hidden="false" customHeight="fals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</row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</row>
    <row r="154" customFormat="false" ht="12.75" hidden="false" customHeight="fals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</row>
    <row r="155" customFormat="fals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</row>
    <row r="156" customFormat="false" ht="12.75" hidden="false" customHeight="fals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</row>
    <row r="157" customFormat="false" ht="12.75" hidden="false" customHeight="fals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</row>
    <row r="158" customFormat="false" ht="12.75" hidden="false" customHeight="fals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</row>
    <row r="159" customFormat="false" ht="12.75" hidden="false" customHeight="fals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</row>
    <row r="160" customFormat="false" ht="12.75" hidden="false" customHeight="fals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</row>
    <row r="161" customFormat="false" ht="12.75" hidden="false" customHeight="fals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</row>
    <row r="162" customFormat="false" ht="12.75" hidden="false" customHeight="fals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</row>
    <row r="165" customFormat="false" ht="12.75" hidden="false" customHeight="fals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</row>
    <row r="166" customFormat="false" ht="12.75" hidden="false" customHeight="fals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</row>
    <row r="167" customFormat="false" ht="12.75" hidden="false" customHeight="fals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</row>
    <row r="168" customFormat="false" ht="12.75" hidden="false" customHeight="fals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</row>
    <row r="169" customFormat="false" ht="12.75" hidden="false" customHeight="fals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</row>
    <row r="170" customFormat="false" ht="12.75" hidden="false" customHeight="fals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</row>
    <row r="171" customFormat="false" ht="12.75" hidden="false" customHeight="fals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</row>
    <row r="172" customFormat="false" ht="12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</row>
    <row r="173" customFormat="false" ht="12.75" hidden="false" customHeight="fals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</row>
    <row r="174" customFormat="false" ht="12.75" hidden="false" customHeight="fals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</row>
    <row r="175" customFormat="false" ht="12.75" hidden="false" customHeight="fals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</row>
    <row r="176" customFormat="false" ht="12.75" hidden="false" customHeight="fals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</row>
    <row r="177" customFormat="false" ht="12.75" hidden="false" customHeight="fals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</row>
    <row r="178" customFormat="false" ht="12.75" hidden="false" customHeight="fals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</row>
    <row r="179" customFormat="false" ht="12.75" hidden="false" customHeight="fals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</row>
    <row r="180" customFormat="false" ht="12.75" hidden="false" customHeight="fals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</row>
    <row r="181" customFormat="false" ht="12.75" hidden="false" customHeight="fals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</row>
    <row r="182" customFormat="false" ht="12.7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</row>
    <row r="183" customFormat="false" ht="12.7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</row>
    <row r="184" customFormat="false" ht="12.7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</row>
    <row r="185" customFormat="false" ht="12.7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</row>
    <row r="186" customFormat="false" ht="12.7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</row>
    <row r="187" customFormat="false" ht="12.7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</row>
    <row r="188" customFormat="false" ht="12.7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</row>
    <row r="189" customFormat="false" ht="12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</row>
    <row r="190" customFormat="false" ht="12.7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</row>
    <row r="191" customFormat="false" ht="12.7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</row>
    <row r="192" customFormat="false" ht="12.7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</row>
    <row r="193" customFormat="false" ht="12.75" hidden="false" customHeight="fals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</row>
    <row r="194" customFormat="false" ht="12.75" hidden="false" customHeight="fals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</row>
    <row r="195" customFormat="false" ht="12.75" hidden="false" customHeight="fals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</row>
    <row r="196" customFormat="false" ht="12.75" hidden="false" customHeight="fals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</row>
    <row r="197" customFormat="false" ht="12.75" hidden="false" customHeight="fals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</row>
    <row r="198" customFormat="false" ht="12.75" hidden="false" customHeight="fals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</row>
    <row r="199" customFormat="false" ht="12.75" hidden="false" customHeight="fals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</row>
    <row r="200" customFormat="false" ht="12.75" hidden="false" customHeight="fals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</row>
    <row r="201" customFormat="false" ht="12.75" hidden="false" customHeight="fals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</row>
    <row r="202" customFormat="false" ht="12.75" hidden="false" customHeight="fals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</row>
    <row r="203" customFormat="false" ht="12.75" hidden="false" customHeight="fals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</row>
    <row r="204" customFormat="false" ht="12.75" hidden="false" customHeight="fals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</row>
    <row r="205" customFormat="false" ht="12.75" hidden="false" customHeight="fals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</row>
    <row r="206" customFormat="false" ht="12.75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</row>
    <row r="207" customFormat="false" ht="12.75" hidden="false" customHeight="fals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</row>
    <row r="208" customFormat="false" ht="12.75" hidden="false" customHeight="fals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</row>
    <row r="209" customFormat="false" ht="12.75" hidden="false" customHeight="fals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</row>
    <row r="210" customFormat="false" ht="12.75" hidden="false" customHeight="fals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</row>
    <row r="211" customFormat="false" ht="12.75" hidden="false" customHeight="fals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</row>
    <row r="212" customFormat="false" ht="12.75" hidden="false" customHeight="fals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</row>
    <row r="213" customFormat="false" ht="12.75" hidden="false" customHeight="fals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</row>
    <row r="214" customFormat="false" ht="12.75" hidden="false" customHeight="fals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</row>
    <row r="215" customFormat="false" ht="12.75" hidden="false" customHeight="fals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</row>
    <row r="416" customFormat="false" ht="12.75" hidden="false" customHeight="fals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</row>
    <row r="417" customFormat="false" ht="12.75" hidden="false" customHeight="fals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</row>
    <row r="418" customFormat="false" ht="12.75" hidden="false" customHeight="fals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</row>
    <row r="419" customFormat="false" ht="12.75" hidden="false" customHeight="fals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</row>
    <row r="420" customFormat="false" ht="12.75" hidden="false" customHeight="fals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</row>
    <row r="421" customFormat="false" ht="12.75" hidden="false" customHeight="fals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</row>
    <row r="422" customFormat="false" ht="12.75" hidden="false" customHeight="fals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</row>
    <row r="423" customFormat="false" ht="12.75" hidden="false" customHeight="fals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</row>
    <row r="424" customFormat="false" ht="12.75" hidden="false" customHeight="fals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</row>
    <row r="425" customFormat="false" ht="12.75" hidden="false" customHeight="fals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</row>
    <row r="426" customFormat="false" ht="12.75" hidden="false" customHeight="fals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</row>
    <row r="427" customFormat="false" ht="12.75" hidden="false" customHeight="fals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</row>
    <row r="428" customFormat="false" ht="12.75" hidden="false" customHeight="fals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</row>
    <row r="429" customFormat="false" ht="12.75" hidden="false" customHeight="fals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</row>
    <row r="430" customFormat="false" ht="12.75" hidden="false" customHeight="fals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</row>
    <row r="431" customFormat="false" ht="12.75" hidden="false" customHeight="fals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</row>
    <row r="432" customFormat="false" ht="12.75" hidden="false" customHeight="fals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</row>
    <row r="433" customFormat="false" ht="12.75" hidden="false" customHeight="fals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</row>
    <row r="434" customFormat="false" ht="12.75" hidden="false" customHeight="fals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</row>
    <row r="435" customFormat="false" ht="12.75" hidden="false" customHeight="fals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</row>
    <row r="436" customFormat="false" ht="12.75" hidden="false" customHeight="fals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</row>
    <row r="437" customFormat="false" ht="12.75" hidden="false" customHeight="fals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</row>
    <row r="438" customFormat="false" ht="12.75" hidden="false" customHeight="fals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</row>
    <row r="439" customFormat="false" ht="12.75" hidden="false" customHeight="fals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</row>
    <row r="440" customFormat="false" ht="12.75" hidden="false" customHeight="fals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</row>
    <row r="441" customFormat="false" ht="12.75" hidden="false" customHeight="fals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</row>
    <row r="442" customFormat="false" ht="12.75" hidden="false" customHeight="fals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</row>
    <row r="443" customFormat="false" ht="12.75" hidden="false" customHeight="fals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</row>
    <row r="444" customFormat="false" ht="12.75" hidden="false" customHeight="fals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</row>
    <row r="445" customFormat="false" ht="12.75" hidden="false" customHeight="fals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</row>
    <row r="446" customFormat="false" ht="12.75" hidden="false" customHeight="fals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</row>
    <row r="447" customFormat="false" ht="12.75" hidden="false" customHeight="fals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</row>
    <row r="448" customFormat="false" ht="12.75" hidden="false" customHeight="fals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</row>
    <row r="449" customFormat="false" ht="12.75" hidden="false" customHeight="fals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</row>
    <row r="450" customFormat="false" ht="12.75" hidden="false" customHeight="fals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</row>
    <row r="451" customFormat="false" ht="12.75" hidden="false" customHeight="fals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</row>
    <row r="452" customFormat="false" ht="12.75" hidden="false" customHeight="fals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</row>
    <row r="453" customFormat="false" ht="12.75" hidden="false" customHeight="fals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</row>
    <row r="454" customFormat="false" ht="12.75" hidden="false" customHeight="fals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</row>
    <row r="455" customFormat="false" ht="12.75" hidden="false" customHeight="fals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</row>
    <row r="456" customFormat="false" ht="12.75" hidden="false" customHeight="fals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</row>
    <row r="457" customFormat="false" ht="12.75" hidden="false" customHeight="fals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</row>
    <row r="458" customFormat="false" ht="12.75" hidden="false" customHeight="fals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</row>
    <row r="459" customFormat="false" ht="12.75" hidden="false" customHeight="fals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</row>
    <row r="460" customFormat="false" ht="12.75" hidden="false" customHeight="fals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</row>
    <row r="461" customFormat="false" ht="12.75" hidden="false" customHeight="fals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</row>
    <row r="462" customFormat="false" ht="12.75" hidden="false" customHeight="fals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</row>
    <row r="463" customFormat="false" ht="12.75" hidden="false" customHeight="fals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</row>
    <row r="464" customFormat="false" ht="12.75" hidden="false" customHeight="fals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</row>
    <row r="465" customFormat="false" ht="12.75" hidden="false" customHeight="fals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</row>
    <row r="466" customFormat="false" ht="12.75" hidden="false" customHeight="fals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</row>
    <row r="467" customFormat="false" ht="12.75" hidden="false" customHeight="fals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</row>
    <row r="468" customFormat="false" ht="12.75" hidden="false" customHeight="fals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</row>
    <row r="469" customFormat="false" ht="12.75" hidden="false" customHeight="fals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</row>
    <row r="470" customFormat="false" ht="12.75" hidden="false" customHeight="fals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</row>
    <row r="471" customFormat="false" ht="12.75" hidden="false" customHeight="fals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</row>
    <row r="472" customFormat="false" ht="12.75" hidden="false" customHeight="fals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</row>
    <row r="473" customFormat="false" ht="12.75" hidden="false" customHeight="fals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</row>
    <row r="474" customFormat="false" ht="12.75" hidden="false" customHeight="fals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</row>
    <row r="475" customFormat="false" ht="12.75" hidden="false" customHeight="fals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</row>
    <row r="476" customFormat="false" ht="12.75" hidden="false" customHeight="fals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</row>
    <row r="477" customFormat="false" ht="12.75" hidden="false" customHeight="fals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</row>
    <row r="478" customFormat="false" ht="12.75" hidden="false" customHeight="fals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</row>
    <row r="479" customFormat="false" ht="12.75" hidden="false" customHeight="fals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</row>
    <row r="480" customFormat="false" ht="12.75" hidden="false" customHeight="fals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</row>
    <row r="481" customFormat="false" ht="12.75" hidden="false" customHeight="fals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</row>
    <row r="482" customFormat="false" ht="12.75" hidden="false" customHeight="fals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</row>
    <row r="483" customFormat="false" ht="12.75" hidden="false" customHeight="fals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</row>
    <row r="484" customFormat="false" ht="12.75" hidden="false" customHeight="fals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</row>
    <row r="485" customFormat="false" ht="12.75" hidden="false" customHeight="fals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</row>
    <row r="486" customFormat="false" ht="12.75" hidden="false" customHeight="fals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</row>
    <row r="487" customFormat="false" ht="12.75" hidden="false" customHeight="fals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</row>
    <row r="488" customFormat="false" ht="12.75" hidden="false" customHeight="fals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</row>
    <row r="489" customFormat="false" ht="12.75" hidden="false" customHeight="fals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</row>
    <row r="490" customFormat="false" ht="12.75" hidden="false" customHeight="fals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</row>
    <row r="491" customFormat="false" ht="12.75" hidden="false" customHeight="fals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</row>
    <row r="492" customFormat="false" ht="12.75" hidden="false" customHeight="fals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</row>
    <row r="493" customFormat="false" ht="12.75" hidden="false" customHeight="fals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</row>
    <row r="494" customFormat="false" ht="12.75" hidden="false" customHeight="fals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</row>
    <row r="495" customFormat="false" ht="12.75" hidden="false" customHeight="fals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</row>
    <row r="496" customFormat="false" ht="12.75" hidden="false" customHeight="fals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</row>
    <row r="497" customFormat="false" ht="12.75" hidden="false" customHeight="fals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</row>
    <row r="498" customFormat="false" ht="12.75" hidden="false" customHeight="fals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</row>
    <row r="499" customFormat="false" ht="12.75" hidden="false" customHeight="fals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</row>
    <row r="500" customFormat="false" ht="12.75" hidden="false" customHeight="fals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</row>
    <row r="501" customFormat="false" ht="12.75" hidden="false" customHeight="fals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</row>
    <row r="502" customFormat="false" ht="12.75" hidden="false" customHeight="fals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</row>
    <row r="503" customFormat="false" ht="12.75" hidden="false" customHeight="fals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</row>
    <row r="504" customFormat="false" ht="12.75" hidden="false" customHeight="fals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</row>
    <row r="505" customFormat="false" ht="12.75" hidden="false" customHeight="fals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</row>
    <row r="506" customFormat="false" ht="12.75" hidden="false" customHeight="fals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</row>
    <row r="507" customFormat="false" ht="12.75" hidden="false" customHeight="fals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</row>
    <row r="508" customFormat="false" ht="12.75" hidden="false" customHeight="fals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</row>
    <row r="509" customFormat="false" ht="12.75" hidden="false" customHeight="fals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</row>
    <row r="510" customFormat="false" ht="12.75" hidden="false" customHeight="fals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</row>
    <row r="511" customFormat="false" ht="12.75" hidden="false" customHeight="fals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</row>
    <row r="512" customFormat="false" ht="12.75" hidden="false" customHeight="fals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</row>
    <row r="513" customFormat="false" ht="12.75" hidden="false" customHeight="fals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</row>
    <row r="514" customFormat="false" ht="12.75" hidden="false" customHeight="fals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</row>
    <row r="515" customFormat="false" ht="12.75" hidden="false" customHeight="fals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</row>
    <row r="516" customFormat="false" ht="12.75" hidden="false" customHeight="fals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</row>
    <row r="517" customFormat="false" ht="12.75" hidden="false" customHeight="fals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</row>
    <row r="518" customFormat="false" ht="12.75" hidden="false" customHeight="fals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</row>
    <row r="519" customFormat="false" ht="12.75" hidden="false" customHeight="fals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</row>
    <row r="520" customFormat="false" ht="12.75" hidden="false" customHeight="fals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</row>
    <row r="521" customFormat="false" ht="12.75" hidden="false" customHeight="fals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</row>
    <row r="522" customFormat="false" ht="12.75" hidden="false" customHeight="fals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</row>
    <row r="523" customFormat="false" ht="12.75" hidden="false" customHeight="fals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</row>
    <row r="524" customFormat="false" ht="12.75" hidden="false" customHeight="fals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</row>
    <row r="525" customFormat="false" ht="12.75" hidden="false" customHeight="fals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</row>
    <row r="526" customFormat="false" ht="12.75" hidden="false" customHeight="fals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</row>
    <row r="527" customFormat="false" ht="12.75" hidden="false" customHeight="fals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</row>
    <row r="528" customFormat="false" ht="12.75" hidden="false" customHeight="fals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</row>
    <row r="529" customFormat="false" ht="12.75" hidden="false" customHeight="fals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</row>
    <row r="530" customFormat="false" ht="12.75" hidden="false" customHeight="fals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</row>
    <row r="531" customFormat="false" ht="12.75" hidden="false" customHeight="fals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</row>
    <row r="532" customFormat="false" ht="12.75" hidden="false" customHeight="fals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</row>
    <row r="533" customFormat="false" ht="12.75" hidden="false" customHeight="fals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</row>
    <row r="534" customFormat="false" ht="12.75" hidden="false" customHeight="fals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</row>
    <row r="535" customFormat="false" ht="12.75" hidden="false" customHeight="fals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</row>
    <row r="536" customFormat="false" ht="12.75" hidden="false" customHeight="fals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</row>
    <row r="537" customFormat="false" ht="12.75" hidden="false" customHeight="fals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</row>
    <row r="538" customFormat="false" ht="12.75" hidden="false" customHeight="fals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</row>
    <row r="539" customFormat="false" ht="12.75" hidden="false" customHeight="fals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</row>
    <row r="540" customFormat="false" ht="12.75" hidden="false" customHeight="fals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</row>
    <row r="541" customFormat="false" ht="12.75" hidden="false" customHeight="fals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</row>
    <row r="542" customFormat="false" ht="12.75" hidden="false" customHeight="fals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</row>
    <row r="543" customFormat="false" ht="12.75" hidden="false" customHeight="fals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</row>
    <row r="544" customFormat="false" ht="12.75" hidden="false" customHeight="fals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</row>
    <row r="545" customFormat="false" ht="12.75" hidden="false" customHeight="fals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</row>
    <row r="546" customFormat="false" ht="12.75" hidden="false" customHeight="fals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</row>
    <row r="547" customFormat="false" ht="12.75" hidden="false" customHeight="fals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</row>
    <row r="548" customFormat="false" ht="12.75" hidden="false" customHeight="fals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</row>
    <row r="549" customFormat="false" ht="12.75" hidden="false" customHeight="fals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</row>
    <row r="550" customFormat="false" ht="12.75" hidden="false" customHeight="fals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</row>
    <row r="551" customFormat="false" ht="12.75" hidden="false" customHeight="fals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</row>
    <row r="552" customFormat="false" ht="12.75" hidden="false" customHeight="fals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</row>
    <row r="553" customFormat="false" ht="12.75" hidden="false" customHeight="fals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</row>
    <row r="554" customFormat="false" ht="12.75" hidden="false" customHeight="fals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</row>
    <row r="555" customFormat="false" ht="12.75" hidden="false" customHeight="fals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</row>
    <row r="556" customFormat="false" ht="12.75" hidden="false" customHeight="fals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</row>
    <row r="557" customFormat="false" ht="12.75" hidden="false" customHeight="fals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</row>
    <row r="558" customFormat="false" ht="12.75" hidden="false" customHeight="fals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</row>
    <row r="559" customFormat="false" ht="12.75" hidden="false" customHeight="fals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</row>
    <row r="560" customFormat="false" ht="12.75" hidden="false" customHeight="fals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</row>
    <row r="561" customFormat="false" ht="12.75" hidden="false" customHeight="fals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</row>
    <row r="562" customFormat="false" ht="12.75" hidden="false" customHeight="fals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</row>
    <row r="563" customFormat="false" ht="12.75" hidden="false" customHeight="fals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</row>
    <row r="564" customFormat="false" ht="12.75" hidden="false" customHeight="fals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</row>
    <row r="565" customFormat="false" ht="12.75" hidden="false" customHeight="fals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</row>
    <row r="566" customFormat="false" ht="12.75" hidden="false" customHeight="fals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</row>
    <row r="567" customFormat="false" ht="12.75" hidden="false" customHeight="fals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</row>
    <row r="568" customFormat="false" ht="12.75" hidden="false" customHeight="fals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</row>
    <row r="569" customFormat="false" ht="12.75" hidden="false" customHeight="fals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</row>
    <row r="570" customFormat="false" ht="12.75" hidden="false" customHeight="fals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</row>
    <row r="571" customFormat="false" ht="12.75" hidden="false" customHeight="fals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</row>
    <row r="572" customFormat="false" ht="12.75" hidden="false" customHeight="fals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</row>
    <row r="573" customFormat="false" ht="12.75" hidden="false" customHeight="fals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</row>
    <row r="574" customFormat="false" ht="12.75" hidden="false" customHeight="fals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</row>
    <row r="575" customFormat="false" ht="12.75" hidden="false" customHeight="fals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</row>
    <row r="576" customFormat="false" ht="12.75" hidden="false" customHeight="fals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</row>
    <row r="577" customFormat="false" ht="12.75" hidden="false" customHeight="fals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</row>
    <row r="578" customFormat="false" ht="12.75" hidden="false" customHeight="fals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</row>
    <row r="579" customFormat="false" ht="12.75" hidden="false" customHeight="fals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</row>
    <row r="580" customFormat="false" ht="12.75" hidden="false" customHeight="fals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</row>
    <row r="581" customFormat="false" ht="12.75" hidden="false" customHeight="fals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</row>
    <row r="582" customFormat="false" ht="12.75" hidden="false" customHeight="fals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</row>
    <row r="583" customFormat="false" ht="12.75" hidden="false" customHeight="fals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</row>
    <row r="584" customFormat="false" ht="12.75" hidden="false" customHeight="fals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</row>
    <row r="585" customFormat="false" ht="12.75" hidden="false" customHeight="fals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</row>
    <row r="586" customFormat="false" ht="12.75" hidden="false" customHeight="fals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</row>
    <row r="587" customFormat="false" ht="12.75" hidden="false" customHeight="fals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</row>
    <row r="588" customFormat="false" ht="12.75" hidden="false" customHeight="fals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</row>
    <row r="589" customFormat="false" ht="12.75" hidden="false" customHeight="fals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</row>
    <row r="590" customFormat="false" ht="12.75" hidden="false" customHeight="fals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</row>
    <row r="591" customFormat="false" ht="12.75" hidden="false" customHeight="fals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</row>
    <row r="592" customFormat="false" ht="12.75" hidden="false" customHeight="fals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</row>
    <row r="593" customFormat="false" ht="12.75" hidden="false" customHeight="fals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</row>
    <row r="594" customFormat="false" ht="12.75" hidden="false" customHeight="fals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</row>
    <row r="595" customFormat="false" ht="12.75" hidden="false" customHeight="fals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</row>
    <row r="596" customFormat="false" ht="12.75" hidden="false" customHeight="fals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</row>
    <row r="597" customFormat="false" ht="12.75" hidden="false" customHeight="fals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</row>
    <row r="598" customFormat="false" ht="12.75" hidden="false" customHeight="fals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</row>
    <row r="599" customFormat="false" ht="12.75" hidden="false" customHeight="fals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</row>
    <row r="600" customFormat="false" ht="12.75" hidden="false" customHeight="fals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</row>
    <row r="601" customFormat="false" ht="12.75" hidden="false" customHeight="fals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</row>
    <row r="602" customFormat="false" ht="12.75" hidden="false" customHeight="fals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</row>
    <row r="603" customFormat="false" ht="12.75" hidden="false" customHeight="fals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</row>
    <row r="604" customFormat="false" ht="12.75" hidden="false" customHeight="fals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</row>
    <row r="605" customFormat="false" ht="12.75" hidden="false" customHeight="fals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</row>
    <row r="606" customFormat="false" ht="12.75" hidden="false" customHeight="fals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</row>
    <row r="607" customFormat="false" ht="12.75" hidden="false" customHeight="fals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</row>
    <row r="608" customFormat="false" ht="12.75" hidden="false" customHeight="fals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</row>
    <row r="609" customFormat="false" ht="12.75" hidden="false" customHeight="fals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</row>
    <row r="610" customFormat="false" ht="12.75" hidden="false" customHeight="fals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</row>
    <row r="611" customFormat="false" ht="12.75" hidden="false" customHeight="fals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</row>
    <row r="612" customFormat="false" ht="12.75" hidden="false" customHeight="fals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</row>
    <row r="613" customFormat="false" ht="12.75" hidden="false" customHeight="fals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</row>
    <row r="614" customFormat="false" ht="12.75" hidden="false" customHeight="fals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</row>
    <row r="615" customFormat="false" ht="12.75" hidden="false" customHeight="fals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</row>
    <row r="616" customFormat="false" ht="12.75" hidden="false" customHeight="fals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</row>
    <row r="617" customFormat="false" ht="12.75" hidden="false" customHeight="fals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</row>
    <row r="618" customFormat="false" ht="12.75" hidden="false" customHeight="fals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</row>
    <row r="619" customFormat="false" ht="12.75" hidden="false" customHeight="fals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</row>
    <row r="620" customFormat="false" ht="12.75" hidden="false" customHeight="fals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</row>
    <row r="621" customFormat="false" ht="12.75" hidden="false" customHeight="fals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</row>
    <row r="622" customFormat="false" ht="12.75" hidden="false" customHeight="fals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</row>
    <row r="623" customFormat="false" ht="12.75" hidden="false" customHeight="fals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</row>
    <row r="624" customFormat="false" ht="12.75" hidden="false" customHeight="fals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</row>
    <row r="625" customFormat="false" ht="12.75" hidden="false" customHeight="fals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</row>
    <row r="626" customFormat="false" ht="12.75" hidden="false" customHeight="fals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</row>
    <row r="627" customFormat="false" ht="12.75" hidden="false" customHeight="fals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</row>
    <row r="628" customFormat="false" ht="12.75" hidden="false" customHeight="fals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</row>
    <row r="629" customFormat="false" ht="12.75" hidden="false" customHeight="fals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</row>
    <row r="630" customFormat="false" ht="12.75" hidden="false" customHeight="fals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</row>
    <row r="631" customFormat="false" ht="12.75" hidden="false" customHeight="fals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</row>
    <row r="632" customFormat="false" ht="12.75" hidden="false" customHeight="fals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</row>
    <row r="633" customFormat="false" ht="12.75" hidden="false" customHeight="fals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</row>
    <row r="634" customFormat="false" ht="12.75" hidden="false" customHeight="fals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</row>
    <row r="635" customFormat="false" ht="12.75" hidden="false" customHeight="fals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</row>
    <row r="636" customFormat="false" ht="12.75" hidden="false" customHeight="fals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</row>
    <row r="637" customFormat="false" ht="12.75" hidden="false" customHeight="fals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</row>
    <row r="638" customFormat="false" ht="12.75" hidden="false" customHeight="fals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</row>
    <row r="639" customFormat="false" ht="12.75" hidden="false" customHeight="fals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</row>
    <row r="640" customFormat="false" ht="12.75" hidden="false" customHeight="fals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</row>
    <row r="641" customFormat="false" ht="12.75" hidden="false" customHeight="fals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</row>
    <row r="642" customFormat="false" ht="12.75" hidden="false" customHeight="fals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</row>
    <row r="643" customFormat="false" ht="12.75" hidden="false" customHeight="fals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</row>
    <row r="644" customFormat="false" ht="12.75" hidden="false" customHeight="fals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</row>
    <row r="645" customFormat="false" ht="12.75" hidden="false" customHeight="fals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</row>
    <row r="646" customFormat="false" ht="12.75" hidden="false" customHeight="fals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</row>
    <row r="647" customFormat="false" ht="12.75" hidden="false" customHeight="fals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</row>
    <row r="648" customFormat="false" ht="12.75" hidden="false" customHeight="fals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</row>
    <row r="649" customFormat="false" ht="12.75" hidden="false" customHeight="fals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</row>
    <row r="650" customFormat="false" ht="12.75" hidden="false" customHeight="fals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</row>
    <row r="651" customFormat="false" ht="12.75" hidden="false" customHeight="fals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</row>
    <row r="652" customFormat="false" ht="12.75" hidden="false" customHeight="fals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</row>
    <row r="653" customFormat="false" ht="12.75" hidden="false" customHeight="fals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</row>
    <row r="654" customFormat="false" ht="12.75" hidden="false" customHeight="fals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</row>
    <row r="655" customFormat="false" ht="12.75" hidden="false" customHeight="fals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</row>
    <row r="656" customFormat="false" ht="12.75" hidden="false" customHeight="fals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</row>
    <row r="657" customFormat="false" ht="12.75" hidden="false" customHeight="fals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</row>
    <row r="658" customFormat="false" ht="12.75" hidden="false" customHeight="fals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</row>
    <row r="659" customFormat="false" ht="12.75" hidden="false" customHeight="fals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</row>
    <row r="660" customFormat="false" ht="12.75" hidden="false" customHeight="fals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</row>
    <row r="661" customFormat="false" ht="12.75" hidden="false" customHeight="fals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</row>
    <row r="662" customFormat="false" ht="12.75" hidden="false" customHeight="fals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</row>
    <row r="663" customFormat="false" ht="12.75" hidden="false" customHeight="fals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</row>
    <row r="664" customFormat="false" ht="12.75" hidden="false" customHeight="fals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</row>
    <row r="665" customFormat="false" ht="12.75" hidden="false" customHeight="fals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</row>
    <row r="666" customFormat="false" ht="12.75" hidden="false" customHeight="fals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</row>
    <row r="667" customFormat="false" ht="12.75" hidden="false" customHeight="fals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</row>
    <row r="668" customFormat="false" ht="12.75" hidden="false" customHeight="fals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</row>
    <row r="669" customFormat="false" ht="12.75" hidden="false" customHeight="fals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</row>
    <row r="670" customFormat="false" ht="12.75" hidden="false" customHeight="fals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</row>
    <row r="671" customFormat="false" ht="12.75" hidden="false" customHeight="fals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</row>
    <row r="672" customFormat="false" ht="12.75" hidden="false" customHeight="fals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</row>
    <row r="673" customFormat="false" ht="12.75" hidden="false" customHeight="fals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</row>
    <row r="674" customFormat="false" ht="12.75" hidden="false" customHeight="fals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</row>
    <row r="675" customFormat="false" ht="12.75" hidden="false" customHeight="fals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</row>
    <row r="676" customFormat="false" ht="12.75" hidden="false" customHeight="fals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</row>
    <row r="677" customFormat="false" ht="12.75" hidden="false" customHeight="fals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</row>
    <row r="678" customFormat="false" ht="12.75" hidden="false" customHeight="fals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</row>
    <row r="679" customFormat="false" ht="12.75" hidden="false" customHeight="fals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</row>
    <row r="680" customFormat="false" ht="12.75" hidden="false" customHeight="fals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</row>
    <row r="681" customFormat="false" ht="12.75" hidden="false" customHeight="fals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</row>
    <row r="682" customFormat="false" ht="12.75" hidden="false" customHeight="fals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</row>
    <row r="683" customFormat="false" ht="12.75" hidden="false" customHeight="fals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</row>
    <row r="684" customFormat="false" ht="12.75" hidden="false" customHeight="fals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</row>
    <row r="685" customFormat="false" ht="12.75" hidden="false" customHeight="fals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</row>
    <row r="686" customFormat="false" ht="12.75" hidden="false" customHeight="fals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</row>
    <row r="687" customFormat="false" ht="12.75" hidden="false" customHeight="fals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</row>
    <row r="688" customFormat="false" ht="12.75" hidden="false" customHeight="fals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</row>
    <row r="689" customFormat="false" ht="12.75" hidden="false" customHeight="fals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</row>
    <row r="690" customFormat="false" ht="12.75" hidden="false" customHeight="fals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</row>
    <row r="691" customFormat="false" ht="12.75" hidden="false" customHeight="fals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</row>
    <row r="692" customFormat="false" ht="12.75" hidden="false" customHeight="fals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</row>
    <row r="693" customFormat="false" ht="12.75" hidden="false" customHeight="fals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</row>
    <row r="694" customFormat="false" ht="12.75" hidden="false" customHeight="fals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</row>
    <row r="695" customFormat="false" ht="12.75" hidden="false" customHeight="fals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</row>
    <row r="696" customFormat="false" ht="12.75" hidden="false" customHeight="fals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</row>
    <row r="697" customFormat="false" ht="12.75" hidden="false" customHeight="fals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</row>
    <row r="698" customFormat="false" ht="12.75" hidden="false" customHeight="fals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</row>
    <row r="699" customFormat="false" ht="12.75" hidden="false" customHeight="fals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</row>
    <row r="700" customFormat="false" ht="12.75" hidden="false" customHeight="fals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</row>
    <row r="701" customFormat="false" ht="12.75" hidden="false" customHeight="fals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</row>
    <row r="702" customFormat="false" ht="12.75" hidden="false" customHeight="fals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</row>
    <row r="703" customFormat="false" ht="12.75" hidden="false" customHeight="fals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</row>
    <row r="704" customFormat="false" ht="12.75" hidden="false" customHeight="fals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</row>
    <row r="705" customFormat="false" ht="12.75" hidden="false" customHeight="fals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</row>
    <row r="706" customFormat="false" ht="12.75" hidden="false" customHeight="fals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</row>
    <row r="707" customFormat="false" ht="12.75" hidden="false" customHeight="fals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</row>
    <row r="708" customFormat="false" ht="12.75" hidden="false" customHeight="fals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</row>
    <row r="709" customFormat="false" ht="12.75" hidden="false" customHeight="fals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</row>
    <row r="710" customFormat="false" ht="12.75" hidden="false" customHeight="fals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</row>
    <row r="711" customFormat="false" ht="12.75" hidden="false" customHeight="fals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</row>
    <row r="712" customFormat="false" ht="12.75" hidden="false" customHeight="fals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</row>
    <row r="713" customFormat="false" ht="12.75" hidden="false" customHeight="fals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</row>
    <row r="714" customFormat="false" ht="12.75" hidden="false" customHeight="fals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</row>
    <row r="715" customFormat="false" ht="12.75" hidden="false" customHeight="fals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</row>
    <row r="716" customFormat="false" ht="12.75" hidden="false" customHeight="fals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</row>
    <row r="717" customFormat="false" ht="12.75" hidden="false" customHeight="fals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</row>
    <row r="718" customFormat="false" ht="12.75" hidden="false" customHeight="fals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</row>
    <row r="719" customFormat="false" ht="12.75" hidden="false" customHeight="fals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</row>
    <row r="720" customFormat="false" ht="12.75" hidden="false" customHeight="fals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</row>
    <row r="721" customFormat="false" ht="12.75" hidden="false" customHeight="fals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</row>
    <row r="722" customFormat="false" ht="12.75" hidden="false" customHeight="fals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</row>
    <row r="723" customFormat="false" ht="12.75" hidden="false" customHeight="fals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</row>
    <row r="724" customFormat="false" ht="12.75" hidden="false" customHeight="fals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</row>
    <row r="725" customFormat="false" ht="12.75" hidden="false" customHeight="fals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</row>
    <row r="726" customFormat="false" ht="12.75" hidden="false" customHeight="fals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</row>
    <row r="727" customFormat="false" ht="12.75" hidden="false" customHeight="fals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</row>
    <row r="728" customFormat="false" ht="12.75" hidden="false" customHeight="fals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</row>
    <row r="729" customFormat="false" ht="12.75" hidden="false" customHeight="fals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</row>
    <row r="730" customFormat="false" ht="12.75" hidden="false" customHeight="fals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</row>
    <row r="731" customFormat="false" ht="12.75" hidden="false" customHeight="fals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</row>
    <row r="732" customFormat="false" ht="12.75" hidden="false" customHeight="fals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</row>
    <row r="733" customFormat="false" ht="12.75" hidden="false" customHeight="fals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</row>
    <row r="734" customFormat="false" ht="12.75" hidden="false" customHeight="fals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</row>
    <row r="735" customFormat="false" ht="12.75" hidden="false" customHeight="fals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</row>
    <row r="736" customFormat="false" ht="12.75" hidden="false" customHeight="fals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</row>
    <row r="737" customFormat="false" ht="12.75" hidden="false" customHeight="fals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</row>
    <row r="738" customFormat="false" ht="12.75" hidden="false" customHeight="fals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</row>
    <row r="739" customFormat="false" ht="12.75" hidden="false" customHeight="fals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</row>
    <row r="740" customFormat="false" ht="12.75" hidden="false" customHeight="fals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</row>
    <row r="741" customFormat="false" ht="12.75" hidden="false" customHeight="fals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</row>
    <row r="742" customFormat="false" ht="12.75" hidden="false" customHeight="fals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</row>
    <row r="743" customFormat="false" ht="12.75" hidden="false" customHeight="fals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</row>
    <row r="744" customFormat="false" ht="12.75" hidden="false" customHeight="fals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</row>
    <row r="745" customFormat="false" ht="12.75" hidden="false" customHeight="fals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</row>
    <row r="746" customFormat="false" ht="12.75" hidden="false" customHeight="fals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</row>
    <row r="747" customFormat="false" ht="12.75" hidden="false" customHeight="fals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</row>
    <row r="748" customFormat="false" ht="12.75" hidden="false" customHeight="fals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</row>
    <row r="749" customFormat="false" ht="12.75" hidden="false" customHeight="fals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</row>
    <row r="750" customFormat="false" ht="12.75" hidden="false" customHeight="fals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</row>
    <row r="751" customFormat="false" ht="12.75" hidden="false" customHeight="fals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</row>
    <row r="752" customFormat="false" ht="12.75" hidden="false" customHeight="fals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</row>
    <row r="753" customFormat="false" ht="12.75" hidden="false" customHeight="fals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</row>
    <row r="754" customFormat="false" ht="12.75" hidden="false" customHeight="fals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</row>
    <row r="755" customFormat="false" ht="12.75" hidden="false" customHeight="fals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</row>
    <row r="756" customFormat="false" ht="12.75" hidden="false" customHeight="fals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</row>
    <row r="757" customFormat="false" ht="12.75" hidden="false" customHeight="fals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</row>
    <row r="758" customFormat="false" ht="12.75" hidden="false" customHeight="fals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</row>
    <row r="759" customFormat="false" ht="12.75" hidden="false" customHeight="fals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</row>
    <row r="760" customFormat="false" ht="12.75" hidden="false" customHeight="fals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</row>
    <row r="761" customFormat="false" ht="12.75" hidden="false" customHeight="fals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</row>
    <row r="762" customFormat="false" ht="12.75" hidden="false" customHeight="fals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</row>
    <row r="763" customFormat="false" ht="12.75" hidden="false" customHeight="fals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</row>
    <row r="764" customFormat="false" ht="12.75" hidden="false" customHeight="fals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</row>
    <row r="765" customFormat="false" ht="12.75" hidden="false" customHeight="fals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</row>
    <row r="766" customFormat="false" ht="12.75" hidden="false" customHeight="fals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</row>
    <row r="767" customFormat="false" ht="12.75" hidden="false" customHeight="fals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</row>
    <row r="768" customFormat="false" ht="12.75" hidden="false" customHeight="fals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</row>
    <row r="769" customFormat="false" ht="12.75" hidden="false" customHeight="fals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</row>
    <row r="770" customFormat="false" ht="12.75" hidden="false" customHeight="fals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</row>
    <row r="771" customFormat="false" ht="12.75" hidden="false" customHeight="fals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</row>
    <row r="772" customFormat="false" ht="12.75" hidden="false" customHeight="fals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</row>
    <row r="773" customFormat="false" ht="12.75" hidden="false" customHeight="fals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</row>
    <row r="774" customFormat="false" ht="12.75" hidden="false" customHeight="fals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</row>
    <row r="775" customFormat="false" ht="12.75" hidden="false" customHeight="fals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</row>
    <row r="776" customFormat="false" ht="12.75" hidden="false" customHeight="fals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</row>
    <row r="777" customFormat="false" ht="12.75" hidden="false" customHeight="fals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</row>
    <row r="778" customFormat="false" ht="12.75" hidden="false" customHeight="fals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</row>
    <row r="779" customFormat="false" ht="12.75" hidden="false" customHeight="fals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</row>
    <row r="780" customFormat="false" ht="12.75" hidden="false" customHeight="fals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</row>
    <row r="781" customFormat="false" ht="12.75" hidden="false" customHeight="fals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</row>
    <row r="782" customFormat="false" ht="12.75" hidden="false" customHeight="fals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</row>
    <row r="783" customFormat="false" ht="12.75" hidden="false" customHeight="fals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</row>
    <row r="784" customFormat="false" ht="12.75" hidden="false" customHeight="fals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</row>
    <row r="785" customFormat="false" ht="12.75" hidden="false" customHeight="fals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</row>
    <row r="786" customFormat="false" ht="12.75" hidden="false" customHeight="fals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</row>
    <row r="787" customFormat="false" ht="12.75" hidden="false" customHeight="fals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</row>
    <row r="788" customFormat="false" ht="12.75" hidden="false" customHeight="fals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</row>
    <row r="789" customFormat="false" ht="12.75" hidden="false" customHeight="fals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</row>
    <row r="790" customFormat="false" ht="12.75" hidden="false" customHeight="fals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</row>
    <row r="791" customFormat="false" ht="12.75" hidden="false" customHeight="fals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</row>
    <row r="792" customFormat="false" ht="12.75" hidden="false" customHeight="fals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</row>
    <row r="793" customFormat="false" ht="12.75" hidden="false" customHeight="fals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</row>
    <row r="794" customFormat="false" ht="12.75" hidden="false" customHeight="fals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</row>
    <row r="795" customFormat="false" ht="12.75" hidden="false" customHeight="fals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</row>
    <row r="796" customFormat="false" ht="12.75" hidden="false" customHeight="fals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</row>
    <row r="797" customFormat="false" ht="12.75" hidden="false" customHeight="fals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</row>
    <row r="798" customFormat="false" ht="12.75" hidden="false" customHeight="fals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</row>
    <row r="799" customFormat="false" ht="12.75" hidden="false" customHeight="fals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</row>
    <row r="800" customFormat="false" ht="12.75" hidden="false" customHeight="fals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</row>
    <row r="801" customFormat="false" ht="12.75" hidden="false" customHeight="fals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</row>
    <row r="802" customFormat="false" ht="12.75" hidden="false" customHeight="fals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</row>
    <row r="803" customFormat="false" ht="12.75" hidden="false" customHeight="fals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</row>
    <row r="804" customFormat="false" ht="12.75" hidden="false" customHeight="fals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</row>
    <row r="805" customFormat="false" ht="12.75" hidden="false" customHeight="fals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</row>
    <row r="806" customFormat="false" ht="12.75" hidden="false" customHeight="fals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</row>
    <row r="807" customFormat="false" ht="12.75" hidden="false" customHeight="fals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</row>
    <row r="808" customFormat="false" ht="12.75" hidden="false" customHeight="fals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</row>
    <row r="809" customFormat="false" ht="12.75" hidden="false" customHeight="fals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</row>
    <row r="810" customFormat="false" ht="12.75" hidden="false" customHeight="fals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</row>
    <row r="811" customFormat="false" ht="12.75" hidden="false" customHeight="fals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</row>
    <row r="812" customFormat="false" ht="12.75" hidden="false" customHeight="fals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</row>
    <row r="813" customFormat="false" ht="12.75" hidden="false" customHeight="fals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</row>
    <row r="814" customFormat="false" ht="12.75" hidden="false" customHeight="fals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</row>
    <row r="815" customFormat="false" ht="12.75" hidden="false" customHeight="fals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</row>
    <row r="816" customFormat="false" ht="12.75" hidden="false" customHeight="fals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</row>
    <row r="817" customFormat="false" ht="12.75" hidden="false" customHeight="fals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</row>
    <row r="818" customFormat="false" ht="12.75" hidden="false" customHeight="fals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</row>
    <row r="819" customFormat="false" ht="12.75" hidden="false" customHeight="fals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</row>
    <row r="820" customFormat="false" ht="12.75" hidden="false" customHeight="fals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</row>
    <row r="821" customFormat="false" ht="12.75" hidden="false" customHeight="fals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</row>
    <row r="822" customFormat="false" ht="12.75" hidden="false" customHeight="fals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</row>
    <row r="823" customFormat="false" ht="12.75" hidden="false" customHeight="fals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</row>
    <row r="824" customFormat="false" ht="12.75" hidden="false" customHeight="fals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</row>
    <row r="825" customFormat="false" ht="12.75" hidden="false" customHeight="fals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</row>
    <row r="826" customFormat="false" ht="12.75" hidden="false" customHeight="fals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</row>
    <row r="827" customFormat="false" ht="12.75" hidden="false" customHeight="fals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</row>
    <row r="828" customFormat="false" ht="12.75" hidden="false" customHeight="fals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</row>
    <row r="829" customFormat="false" ht="12.75" hidden="false" customHeight="fals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</row>
    <row r="830" customFormat="false" ht="12.75" hidden="false" customHeight="fals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</row>
    <row r="831" customFormat="false" ht="12.75" hidden="false" customHeight="fals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</row>
    <row r="832" customFormat="false" ht="12.75" hidden="false" customHeight="fals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</row>
    <row r="833" customFormat="false" ht="12.75" hidden="false" customHeight="fals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</row>
    <row r="834" customFormat="false" ht="12.75" hidden="false" customHeight="fals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</row>
    <row r="835" customFormat="false" ht="12.75" hidden="false" customHeight="fals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</row>
    <row r="836" customFormat="false" ht="12.75" hidden="false" customHeight="fals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</row>
    <row r="837" customFormat="false" ht="12.75" hidden="false" customHeight="fals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</row>
    <row r="838" customFormat="false" ht="12.75" hidden="false" customHeight="fals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</row>
    <row r="839" customFormat="false" ht="12.75" hidden="false" customHeight="fals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</row>
    <row r="840" customFormat="false" ht="12.75" hidden="false" customHeight="fals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</row>
    <row r="841" customFormat="false" ht="12.75" hidden="false" customHeight="fals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</row>
    <row r="842" customFormat="false" ht="12.75" hidden="false" customHeight="fals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</row>
    <row r="843" customFormat="false" ht="12.75" hidden="false" customHeight="fals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</row>
    <row r="844" customFormat="false" ht="12.75" hidden="false" customHeight="fals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</row>
    <row r="845" customFormat="false" ht="12.75" hidden="false" customHeight="fals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</row>
    <row r="846" customFormat="false" ht="12.75" hidden="false" customHeight="fals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</row>
    <row r="847" customFormat="false" ht="12.75" hidden="false" customHeight="fals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</row>
    <row r="848" customFormat="false" ht="12.75" hidden="false" customHeight="fals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</row>
    <row r="849" customFormat="false" ht="12.75" hidden="false" customHeight="fals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</row>
    <row r="850" customFormat="false" ht="12.75" hidden="false" customHeight="fals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</row>
    <row r="851" customFormat="false" ht="12.75" hidden="false" customHeight="fals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</row>
    <row r="852" customFormat="false" ht="12.75" hidden="false" customHeight="fals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</row>
    <row r="853" customFormat="false" ht="12.75" hidden="false" customHeight="fals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</row>
    <row r="854" customFormat="false" ht="12.75" hidden="false" customHeight="fals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</row>
    <row r="855" customFormat="false" ht="12.75" hidden="false" customHeight="fals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</row>
    <row r="856" customFormat="false" ht="12.75" hidden="false" customHeight="fals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</row>
    <row r="857" customFormat="false" ht="12.75" hidden="false" customHeight="fals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</row>
    <row r="858" customFormat="false" ht="12.75" hidden="false" customHeight="fals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</row>
    <row r="859" customFormat="false" ht="12.75" hidden="false" customHeight="fals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</row>
    <row r="860" customFormat="false" ht="12.75" hidden="false" customHeight="fals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</row>
    <row r="861" customFormat="false" ht="12.75" hidden="false" customHeight="fals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</row>
    <row r="862" customFormat="false" ht="12.75" hidden="false" customHeight="fals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</row>
    <row r="863" customFormat="false" ht="12.75" hidden="false" customHeight="fals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</row>
    <row r="864" customFormat="false" ht="12.75" hidden="false" customHeight="fals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</row>
    <row r="865" customFormat="false" ht="12.75" hidden="false" customHeight="fals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</row>
    <row r="866" customFormat="false" ht="12.75" hidden="false" customHeight="fals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</row>
    <row r="867" customFormat="false" ht="12.75" hidden="false" customHeight="fals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</row>
    <row r="868" customFormat="false" ht="12.75" hidden="false" customHeight="fals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</row>
    <row r="869" customFormat="false" ht="12.75" hidden="false" customHeight="fals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</row>
    <row r="870" customFormat="false" ht="12.75" hidden="false" customHeight="fals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</row>
    <row r="871" customFormat="false" ht="12.75" hidden="false" customHeight="fals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</row>
    <row r="872" customFormat="false" ht="12.75" hidden="false" customHeight="fals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</row>
    <row r="873" customFormat="false" ht="12.75" hidden="false" customHeight="fals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</row>
    <row r="874" customFormat="false" ht="12.75" hidden="false" customHeight="fals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</row>
    <row r="875" customFormat="false" ht="12.75" hidden="false" customHeight="fals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</row>
    <row r="876" customFormat="false" ht="12.75" hidden="false" customHeight="fals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</row>
    <row r="877" customFormat="false" ht="12.75" hidden="false" customHeight="fals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</row>
    <row r="878" customFormat="false" ht="12.75" hidden="false" customHeight="fals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</row>
    <row r="879" customFormat="false" ht="12.75" hidden="false" customHeight="fals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</row>
    <row r="880" customFormat="false" ht="12.75" hidden="false" customHeight="fals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</row>
    <row r="881" customFormat="false" ht="12.75" hidden="false" customHeight="fals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</row>
    <row r="882" customFormat="false" ht="12.75" hidden="false" customHeight="fals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</row>
    <row r="883" customFormat="false" ht="12.75" hidden="false" customHeight="fals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</row>
    <row r="884" customFormat="false" ht="12.75" hidden="false" customHeight="fals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</row>
    <row r="885" customFormat="false" ht="12.75" hidden="false" customHeight="fals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</row>
    <row r="886" customFormat="false" ht="12.75" hidden="false" customHeight="fals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</row>
    <row r="887" customFormat="false" ht="12.75" hidden="false" customHeight="fals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</row>
    <row r="888" customFormat="false" ht="12.75" hidden="false" customHeight="fals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</row>
    <row r="889" customFormat="false" ht="12.75" hidden="false" customHeight="fals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</row>
    <row r="890" customFormat="false" ht="12.75" hidden="false" customHeight="fals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</row>
    <row r="891" customFormat="false" ht="12.75" hidden="false" customHeight="fals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</row>
    <row r="892" customFormat="false" ht="12.75" hidden="false" customHeight="fals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</row>
    <row r="893" customFormat="false" ht="12.75" hidden="false" customHeight="fals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</row>
    <row r="894" customFormat="false" ht="12.75" hidden="false" customHeight="fals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</row>
    <row r="895" customFormat="false" ht="12.75" hidden="false" customHeight="fals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</row>
    <row r="896" customFormat="false" ht="12.75" hidden="false" customHeight="fals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</row>
    <row r="897" customFormat="false" ht="12.75" hidden="false" customHeight="fals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</row>
    <row r="898" customFormat="false" ht="12.75" hidden="false" customHeight="fals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</row>
    <row r="899" customFormat="false" ht="12.75" hidden="false" customHeight="fals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</row>
    <row r="900" customFormat="false" ht="12.75" hidden="false" customHeight="fals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</row>
    <row r="901" customFormat="false" ht="12.75" hidden="false" customHeight="fals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</row>
    <row r="902" customFormat="false" ht="12.75" hidden="false" customHeight="fals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</row>
    <row r="903" customFormat="false" ht="12.75" hidden="false" customHeight="fals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</row>
    <row r="904" customFormat="false" ht="12.75" hidden="false" customHeight="fals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</row>
    <row r="905" customFormat="false" ht="12.75" hidden="false" customHeight="fals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</row>
    <row r="906" customFormat="false" ht="12.75" hidden="false" customHeight="fals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</row>
    <row r="907" customFormat="false" ht="12.75" hidden="false" customHeight="fals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</row>
    <row r="908" customFormat="false" ht="12.75" hidden="false" customHeight="fals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</row>
    <row r="909" customFormat="false" ht="12.75" hidden="false" customHeight="fals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</row>
    <row r="910" customFormat="false" ht="12.75" hidden="false" customHeight="fals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</row>
    <row r="911" customFormat="false" ht="12.75" hidden="false" customHeight="fals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</row>
    <row r="912" customFormat="false" ht="12.75" hidden="false" customHeight="fals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</row>
    <row r="913" customFormat="false" ht="12.75" hidden="false" customHeight="fals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</row>
    <row r="914" customFormat="false" ht="12.75" hidden="false" customHeight="fals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</row>
    <row r="915" customFormat="false" ht="12.75" hidden="false" customHeight="fals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</row>
    <row r="916" customFormat="false" ht="12.75" hidden="false" customHeight="fals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</row>
    <row r="917" customFormat="false" ht="12.75" hidden="false" customHeight="fals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</row>
    <row r="918" customFormat="false" ht="12.75" hidden="false" customHeight="fals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</row>
    <row r="919" customFormat="false" ht="12.75" hidden="false" customHeight="fals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</row>
    <row r="920" customFormat="false" ht="12.75" hidden="false" customHeight="fals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</row>
    <row r="921" customFormat="false" ht="12.75" hidden="false" customHeight="fals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</row>
    <row r="922" customFormat="false" ht="12.75" hidden="false" customHeight="fals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</row>
    <row r="923" customFormat="false" ht="12.75" hidden="false" customHeight="fals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</row>
    <row r="924" customFormat="false" ht="12.75" hidden="false" customHeight="fals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</row>
    <row r="925" customFormat="false" ht="12.75" hidden="false" customHeight="fals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</row>
    <row r="926" customFormat="false" ht="12.75" hidden="false" customHeight="fals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</row>
    <row r="927" customFormat="false" ht="12.75" hidden="false" customHeight="fals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</row>
    <row r="928" customFormat="false" ht="12.75" hidden="false" customHeight="fals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</row>
    <row r="929" customFormat="false" ht="12.75" hidden="false" customHeight="fals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</row>
    <row r="930" customFormat="false" ht="12.75" hidden="false" customHeight="fals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</row>
    <row r="931" customFormat="false" ht="12.75" hidden="false" customHeight="fals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</row>
    <row r="932" customFormat="false" ht="12.75" hidden="false" customHeight="fals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</row>
    <row r="933" customFormat="false" ht="12.75" hidden="false" customHeight="fals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</row>
    <row r="934" customFormat="false" ht="12.75" hidden="false" customHeight="fals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</row>
    <row r="935" customFormat="false" ht="12.75" hidden="false" customHeight="fals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</row>
    <row r="936" customFormat="false" ht="12.75" hidden="false" customHeight="fals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</row>
    <row r="937" customFormat="false" ht="12.75" hidden="false" customHeight="fals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</row>
    <row r="938" customFormat="false" ht="12.75" hidden="false" customHeight="fals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</row>
    <row r="939" customFormat="false" ht="12.75" hidden="false" customHeight="fals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</row>
    <row r="940" customFormat="false" ht="12.75" hidden="false" customHeight="fals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</row>
    <row r="941" customFormat="false" ht="12.75" hidden="false" customHeight="fals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</row>
    <row r="942" customFormat="false" ht="12.75" hidden="false" customHeight="fals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</row>
    <row r="943" customFormat="false" ht="12.75" hidden="false" customHeight="fals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</row>
    <row r="944" customFormat="false" ht="12.75" hidden="false" customHeight="fals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</row>
    <row r="945" customFormat="false" ht="12.75" hidden="false" customHeight="fals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</row>
    <row r="946" customFormat="false" ht="12.75" hidden="false" customHeight="fals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</row>
    <row r="947" customFormat="false" ht="12.75" hidden="false" customHeight="fals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</row>
    <row r="948" customFormat="false" ht="12.75" hidden="false" customHeight="fals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</row>
    <row r="949" customFormat="false" ht="12.75" hidden="false" customHeight="fals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</row>
    <row r="950" customFormat="false" ht="12.75" hidden="false" customHeight="fals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</row>
    <row r="951" customFormat="false" ht="12.75" hidden="false" customHeight="fals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</row>
    <row r="952" customFormat="false" ht="12.75" hidden="false" customHeight="fals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</row>
    <row r="953" customFormat="false" ht="12.75" hidden="false" customHeight="fals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</row>
    <row r="954" customFormat="false" ht="12.75" hidden="false" customHeight="fals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</row>
    <row r="955" customFormat="false" ht="12.75" hidden="false" customHeight="fals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</row>
    <row r="956" customFormat="false" ht="12.75" hidden="false" customHeight="fals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</row>
    <row r="957" customFormat="false" ht="12.75" hidden="false" customHeight="fals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</row>
    <row r="958" customFormat="false" ht="12.75" hidden="false" customHeight="fals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</row>
    <row r="959" customFormat="false" ht="12.75" hidden="false" customHeight="fals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</row>
    <row r="960" customFormat="false" ht="12.75" hidden="false" customHeight="fals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</row>
    <row r="961" customFormat="false" ht="12.75" hidden="false" customHeight="fals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</row>
    <row r="962" customFormat="false" ht="12.75" hidden="false" customHeight="fals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</row>
    <row r="963" customFormat="false" ht="12.75" hidden="false" customHeight="fals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</row>
    <row r="964" customFormat="false" ht="12.75" hidden="false" customHeight="fals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</row>
    <row r="965" customFormat="false" ht="12.75" hidden="false" customHeight="fals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</row>
    <row r="966" customFormat="false" ht="12.75" hidden="false" customHeight="fals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</row>
    <row r="967" customFormat="false" ht="12.75" hidden="false" customHeight="fals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</row>
    <row r="968" customFormat="false" ht="12.75" hidden="false" customHeight="fals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</row>
    <row r="969" customFormat="false" ht="12.75" hidden="false" customHeight="fals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</row>
    <row r="970" customFormat="false" ht="12.75" hidden="false" customHeight="fals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</row>
    <row r="971" customFormat="false" ht="12.75" hidden="false" customHeight="fals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</row>
    <row r="972" customFormat="false" ht="12.75" hidden="false" customHeight="fals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</row>
    <row r="973" customFormat="false" ht="12.75" hidden="false" customHeight="fals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</row>
    <row r="974" customFormat="false" ht="12.75" hidden="false" customHeight="fals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</row>
    <row r="975" customFormat="false" ht="12.75" hidden="false" customHeight="fals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</row>
    <row r="976" customFormat="false" ht="12.75" hidden="false" customHeight="fals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</row>
    <row r="977" customFormat="false" ht="12.75" hidden="false" customHeight="fals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</row>
    <row r="978" customFormat="false" ht="12.75" hidden="false" customHeight="fals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</row>
    <row r="979" customFormat="false" ht="12.75" hidden="false" customHeight="fals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</row>
    <row r="980" customFormat="false" ht="12.75" hidden="false" customHeight="fals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</row>
    <row r="981" customFormat="false" ht="12.75" hidden="false" customHeight="fals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</row>
    <row r="982" customFormat="false" ht="12.75" hidden="false" customHeight="fals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</row>
    <row r="983" customFormat="false" ht="12.75" hidden="false" customHeight="fals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</row>
    <row r="984" customFormat="false" ht="12.75" hidden="false" customHeight="fals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</row>
    <row r="985" customFormat="false" ht="12.75" hidden="false" customHeight="fals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</row>
    <row r="986" customFormat="false" ht="12.75" hidden="false" customHeight="fals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</row>
    <row r="987" customFormat="false" ht="12.75" hidden="false" customHeight="fals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</row>
    <row r="988" customFormat="false" ht="12.75" hidden="false" customHeight="fals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</row>
    <row r="989" customFormat="false" ht="12.75" hidden="false" customHeight="fals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</row>
    <row r="990" customFormat="false" ht="12.75" hidden="false" customHeight="fals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</row>
    <row r="991" customFormat="false" ht="12.75" hidden="false" customHeight="fals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</row>
    <row r="992" customFormat="false" ht="12.75" hidden="false" customHeight="fals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</row>
    <row r="993" customFormat="false" ht="12.75" hidden="false" customHeight="fals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</row>
    <row r="994" customFormat="false" ht="12.75" hidden="false" customHeight="fals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</row>
    <row r="995" customFormat="false" ht="12.75" hidden="false" customHeight="fals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</row>
    <row r="996" customFormat="false" ht="12.75" hidden="false" customHeight="fals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</row>
    <row r="997" customFormat="false" ht="12.75" hidden="false" customHeight="fals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</row>
    <row r="998" customFormat="false" ht="12.75" hidden="false" customHeight="fals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</row>
    <row r="999" customFormat="false" ht="12.75" hidden="false" customHeight="fals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</row>
    <row r="1000" customFormat="false" ht="12.75" hidden="false" customHeight="fals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</row>
    <row r="1001" customFormat="false" ht="12.75" hidden="false" customHeight="fals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</row>
    <row r="1002" customFormat="false" ht="12.75" hidden="false" customHeight="fals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</row>
    <row r="1003" customFormat="false" ht="12.75" hidden="false" customHeight="fals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</row>
    <row r="1004" customFormat="false" ht="12.75" hidden="false" customHeight="fals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</row>
    <row r="1005" customFormat="false" ht="12.75" hidden="false" customHeight="fals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</row>
    <row r="1006" customFormat="false" ht="12.75" hidden="false" customHeight="fals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</row>
    <row r="1007" customFormat="false" ht="12.75" hidden="false" customHeight="fals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</row>
    <row r="1008" customFormat="false" ht="12.75" hidden="false" customHeight="fals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</row>
    <row r="1009" customFormat="false" ht="12.75" hidden="false" customHeight="fals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</row>
    <row r="1010" customFormat="false" ht="12.75" hidden="false" customHeight="fals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</row>
    <row r="1011" customFormat="false" ht="12.75" hidden="false" customHeight="fals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</row>
    <row r="1012" customFormat="false" ht="12.75" hidden="false" customHeight="fals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</row>
    <row r="1013" customFormat="false" ht="12.75" hidden="false" customHeight="fals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</row>
    <row r="1014" customFormat="false" ht="12.75" hidden="false" customHeight="fals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</row>
    <row r="1015" customFormat="false" ht="12.75" hidden="false" customHeight="fals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</row>
    <row r="1016" customFormat="false" ht="12.75" hidden="false" customHeight="fals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</row>
    <row r="1017" customFormat="false" ht="12.75" hidden="false" customHeight="fals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</row>
    <row r="1018" customFormat="false" ht="12.75" hidden="false" customHeight="fals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</row>
    <row r="1019" customFormat="false" ht="12.75" hidden="false" customHeight="fals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</row>
    <row r="1020" customFormat="false" ht="12.75" hidden="false" customHeight="fals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</row>
    <row r="1021" customFormat="false" ht="12.75" hidden="false" customHeight="fals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</row>
    <row r="1022" customFormat="false" ht="12.75" hidden="false" customHeight="fals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</row>
    <row r="1023" customFormat="false" ht="12.75" hidden="false" customHeight="fals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</row>
    <row r="1024" customFormat="false" ht="12.75" hidden="false" customHeight="fals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</row>
    <row r="1025" customFormat="false" ht="12.75" hidden="false" customHeight="fals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</row>
    <row r="1026" customFormat="false" ht="12.75" hidden="false" customHeight="fals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</row>
    <row r="1027" customFormat="false" ht="12.75" hidden="false" customHeight="fals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</row>
    <row r="1028" customFormat="false" ht="12.75" hidden="false" customHeight="fals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</row>
    <row r="1029" customFormat="false" ht="12.75" hidden="false" customHeight="fals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</row>
    <row r="1030" customFormat="false" ht="12.75" hidden="false" customHeight="fals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</row>
    <row r="1031" customFormat="false" ht="12.75" hidden="false" customHeight="fals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</row>
    <row r="1032" customFormat="false" ht="12.75" hidden="false" customHeight="false" outlineLevel="0" collapsed="false"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</row>
    <row r="1033" customFormat="false" ht="12.75" hidden="false" customHeight="false" outlineLevel="0" collapsed="false"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</row>
  </sheetData>
  <mergeCells count="19">
    <mergeCell ref="B1:F1"/>
    <mergeCell ref="B2:F2"/>
    <mergeCell ref="A3:F3"/>
    <mergeCell ref="A5:F5"/>
    <mergeCell ref="A23:F23"/>
    <mergeCell ref="A30:F30"/>
    <mergeCell ref="A35:F35"/>
    <mergeCell ref="A47:F47"/>
    <mergeCell ref="A53:F53"/>
    <mergeCell ref="A55:F55"/>
    <mergeCell ref="A60:F60"/>
    <mergeCell ref="A62:F62"/>
    <mergeCell ref="A64:F64"/>
    <mergeCell ref="A69:F69"/>
    <mergeCell ref="A72:F72"/>
    <mergeCell ref="A73:F73"/>
    <mergeCell ref="A74:F74"/>
    <mergeCell ref="A75:F75"/>
    <mergeCell ref="A76:F7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9:48:52Z</dcterms:created>
  <dc:creator>03-06</dc:creator>
  <dc:description/>
  <dc:language>en-US</dc:language>
  <cp:lastModifiedBy>User</cp:lastModifiedBy>
  <cp:lastPrinted>2017-10-03T06:41:40Z</cp:lastPrinted>
  <dcterms:modified xsi:type="dcterms:W3CDTF">2017-10-03T06:45:33Z</dcterms:modified>
  <cp:revision>0</cp:revision>
  <dc:subject/>
  <dc:title/>
</cp:coreProperties>
</file>