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1 год
и на плановый период 2022 и 2023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4 год и на </t>
  </si>
  <si>
    <t xml:space="preserve">плановый период 2025 и 2026 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 2025 год</t>
  </si>
  <si>
    <t xml:space="preserve">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0.75" hidden="false" customHeight="true" outlineLevel="0" collapsed="false"/>
    <row r="2" customFormat="false" ht="120" hidden="tru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0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89678101.25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4659993.3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4659993.3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4659993.3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4659993.3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94338094.55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94338094.55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94338094.55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94338094.55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89678101.25</v>
      </c>
      <c r="D35" s="40" t="n">
        <v>0</v>
      </c>
      <c r="E35" s="40" t="n">
        <v>0</v>
      </c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LoskutovaEN</cp:lastModifiedBy>
  <cp:lastPrinted>2021-11-08T12:36:47Z</cp:lastPrinted>
  <dcterms:modified xsi:type="dcterms:W3CDTF">2024-07-22T12:20:28Z</dcterms:modified>
  <cp:revision>0</cp:revision>
  <dc:subject/>
  <dc:title/>
</cp:coreProperties>
</file>