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4:$7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87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Карачевского городского поселения Карачевского муниципального района Брянской области  на 2025 год и на плановый период 2026-2027 годов</t>
  </si>
  <si>
    <t xml:space="preserve">консервативный</t>
  </si>
  <si>
    <t xml:space="preserve">базовый*</t>
  </si>
  <si>
    <t xml:space="preserve">1 вариант</t>
  </si>
  <si>
    <t xml:space="preserve">2 вариант</t>
  </si>
  <si>
    <t xml:space="preserve">тыс. кв. м</t>
  </si>
  <si>
    <t xml:space="preserve">Индекс-дефлятор</t>
  </si>
  <si>
    <t xml:space="preserve">  Собственные средства</t>
  </si>
  <si>
    <t xml:space="preserve">  Средства внебюджетных фондов</t>
  </si>
  <si>
    <t xml:space="preserve">8. Бюджет монопрофильного муниципального образования Российской Федерации</t>
  </si>
  <si>
    <t xml:space="preserve">3323,,5</t>
  </si>
  <si>
    <t xml:space="preserve">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#,##0.0"/>
    <numFmt numFmtId="169" formatCode="0"/>
    <numFmt numFmtId="170" formatCode="#,##0"/>
    <numFmt numFmtId="171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70" zoomScalePageLayoutView="61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9" activeCellId="0" sqref="J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8" width="6.41"/>
    <col collapsed="false" customWidth="true" hidden="false" outlineLevel="0" max="2" min="2" style="49" width="55.7"/>
    <col collapsed="false" customWidth="true" hidden="false" outlineLevel="0" max="3" min="3" style="50" width="17.85"/>
    <col collapsed="false" customWidth="true" hidden="true" outlineLevel="0" max="4" min="4" style="50" width="27.99"/>
    <col collapsed="false" customWidth="true" hidden="false" outlineLevel="0" max="5" min="5" style="50" width="21.42"/>
    <col collapsed="false" customWidth="true" hidden="false" outlineLevel="0" max="6" min="6" style="50" width="22.14"/>
    <col collapsed="false" customWidth="true" hidden="false" outlineLevel="0" max="7" min="7" style="49" width="23.41"/>
    <col collapsed="false" customWidth="true" hidden="false" outlineLevel="0" max="8" min="8" style="49" width="22.99"/>
    <col collapsed="false" customWidth="true" hidden="false" outlineLevel="0" max="9" min="9" style="49" width="22.7"/>
    <col collapsed="false" customWidth="true" hidden="false" outlineLevel="0" max="10" min="10" style="49" width="21.7"/>
    <col collapsed="false" customWidth="true" hidden="false" outlineLevel="0" max="11" min="11" style="49" width="21.56"/>
    <col collapsed="false" customWidth="true" hidden="false" outlineLevel="0" max="12" min="12" style="49" width="23.41"/>
    <col collapsed="false" customWidth="true" hidden="false" outlineLevel="0" max="13" min="13" style="49" width="22.7"/>
    <col collapsed="false" customWidth="true" hidden="false" outlineLevel="0" max="14" min="14" style="49" width="22.28"/>
    <col collapsed="false" customWidth="true" hidden="false" outlineLevel="0" max="15" min="15" style="49" width="22.42"/>
    <col collapsed="false" customWidth="false" hidden="false" outlineLevel="0" max="257" min="16" style="49" width="9.14"/>
  </cols>
  <sheetData>
    <row r="1" customFormat="false" ht="11.25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48" hidden="false" customHeight="true" outlineLevel="0" collapsed="false">
      <c r="B2" s="51" t="s">
        <v>139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4" customFormat="false" ht="34.5" hidden="false" customHeight="true" outlineLevel="0" collapsed="false">
      <c r="A4" s="52" t="s">
        <v>2</v>
      </c>
      <c r="B4" s="53" t="s">
        <v>3</v>
      </c>
      <c r="C4" s="53" t="s">
        <v>4</v>
      </c>
      <c r="D4" s="53"/>
      <c r="E4" s="53" t="s">
        <v>5</v>
      </c>
      <c r="F4" s="53" t="s">
        <v>5</v>
      </c>
      <c r="G4" s="53" t="s">
        <v>5</v>
      </c>
      <c r="H4" s="54" t="s">
        <v>5</v>
      </c>
      <c r="I4" s="54" t="s">
        <v>6</v>
      </c>
      <c r="J4" s="54" t="s">
        <v>7</v>
      </c>
      <c r="K4" s="54"/>
      <c r="L4" s="54"/>
      <c r="M4" s="54"/>
      <c r="N4" s="54"/>
      <c r="O4" s="54"/>
    </row>
    <row r="5" customFormat="false" ht="26.25" hidden="false" customHeight="true" outlineLevel="0" collapsed="false">
      <c r="A5" s="52"/>
      <c r="B5" s="53"/>
      <c r="C5" s="53"/>
      <c r="D5" s="53" t="n">
        <v>2019</v>
      </c>
      <c r="E5" s="53" t="n">
        <v>2020</v>
      </c>
      <c r="F5" s="53" t="n">
        <v>2021</v>
      </c>
      <c r="G5" s="54" t="n">
        <v>2022</v>
      </c>
      <c r="H5" s="54" t="n">
        <v>2023</v>
      </c>
      <c r="I5" s="54" t="n">
        <v>2024</v>
      </c>
      <c r="J5" s="54" t="n">
        <v>2025</v>
      </c>
      <c r="K5" s="54"/>
      <c r="L5" s="54" t="n">
        <v>2026</v>
      </c>
      <c r="M5" s="54"/>
      <c r="N5" s="54" t="n">
        <v>2027</v>
      </c>
      <c r="O5" s="54"/>
    </row>
    <row r="6" customFormat="false" ht="51" hidden="false" customHeight="false" outlineLevel="0" collapsed="false">
      <c r="A6" s="52"/>
      <c r="B6" s="53"/>
      <c r="C6" s="53"/>
      <c r="D6" s="53"/>
      <c r="E6" s="53"/>
      <c r="F6" s="53"/>
      <c r="G6" s="53"/>
      <c r="H6" s="54"/>
      <c r="I6" s="54"/>
      <c r="J6" s="54" t="s">
        <v>140</v>
      </c>
      <c r="K6" s="54" t="s">
        <v>141</v>
      </c>
      <c r="L6" s="54" t="s">
        <v>140</v>
      </c>
      <c r="M6" s="54" t="s">
        <v>141</v>
      </c>
      <c r="N6" s="54" t="s">
        <v>140</v>
      </c>
      <c r="O6" s="54" t="s">
        <v>141</v>
      </c>
    </row>
    <row r="7" customFormat="false" ht="54" hidden="false" customHeight="true" outlineLevel="0" collapsed="false">
      <c r="A7" s="52"/>
      <c r="B7" s="53"/>
      <c r="C7" s="53"/>
      <c r="D7" s="53"/>
      <c r="E7" s="53"/>
      <c r="F7" s="53"/>
      <c r="G7" s="53"/>
      <c r="H7" s="54"/>
      <c r="I7" s="54"/>
      <c r="J7" s="54" t="s">
        <v>142</v>
      </c>
      <c r="K7" s="54" t="s">
        <v>143</v>
      </c>
      <c r="L7" s="54" t="s">
        <v>142</v>
      </c>
      <c r="M7" s="54" t="s">
        <v>143</v>
      </c>
      <c r="N7" s="54" t="s">
        <v>142</v>
      </c>
      <c r="O7" s="54" t="s">
        <v>143</v>
      </c>
    </row>
    <row r="8" customFormat="false" ht="22.5" hidden="false" customHeight="true" outlineLevel="0" collapsed="false">
      <c r="A8" s="55" t="s">
        <v>11</v>
      </c>
      <c r="B8" s="55"/>
      <c r="C8" s="52"/>
      <c r="D8" s="52"/>
      <c r="E8" s="52"/>
      <c r="F8" s="56"/>
      <c r="G8" s="56"/>
      <c r="H8" s="57"/>
      <c r="I8" s="57"/>
      <c r="J8" s="57"/>
      <c r="K8" s="57"/>
      <c r="L8" s="57"/>
      <c r="M8" s="57"/>
      <c r="N8" s="57"/>
      <c r="O8" s="57"/>
    </row>
    <row r="9" customFormat="false" ht="52.5" hidden="false" customHeight="true" outlineLevel="0" collapsed="false">
      <c r="A9" s="52" t="n">
        <v>1</v>
      </c>
      <c r="B9" s="58" t="s">
        <v>12</v>
      </c>
      <c r="C9" s="52" t="s">
        <v>13</v>
      </c>
      <c r="D9" s="59" t="n">
        <v>24.395</v>
      </c>
      <c r="E9" s="60" t="n">
        <v>23.523</v>
      </c>
      <c r="F9" s="60" t="n">
        <v>23.16</v>
      </c>
      <c r="G9" s="60" t="n">
        <v>23.498</v>
      </c>
      <c r="H9" s="60" t="n">
        <v>23.199</v>
      </c>
      <c r="I9" s="60" t="n">
        <v>23.021</v>
      </c>
      <c r="J9" s="61" t="n">
        <f aca="false">I9+I17+I20-0.3</f>
        <v>22.527</v>
      </c>
      <c r="K9" s="61" t="n">
        <f aca="false">I9+J17+J20</f>
        <v>22.5614449</v>
      </c>
      <c r="L9" s="61" t="n">
        <f aca="false">J9+K17+K20</f>
        <v>22.06931181712</v>
      </c>
      <c r="M9" s="61" t="n">
        <f aca="false">K9+L17+L20</f>
        <v>22.11147553883</v>
      </c>
      <c r="N9" s="61" t="n">
        <f aca="false">L9+M17+M20</f>
        <v>21.6210855861929</v>
      </c>
      <c r="O9" s="61" t="n">
        <f aca="false">M9+N17+N20</f>
        <v>21.6708057059405</v>
      </c>
    </row>
    <row r="10" customFormat="false" ht="105" hidden="false" customHeight="false" outlineLevel="0" collapsed="false">
      <c r="A10" s="52"/>
      <c r="B10" s="58"/>
      <c r="C10" s="52" t="s">
        <v>14</v>
      </c>
      <c r="D10" s="62" t="n">
        <v>98.52</v>
      </c>
      <c r="E10" s="62" t="n">
        <v>98.05</v>
      </c>
      <c r="F10" s="62" t="n">
        <f aca="false">F9/E9*100</f>
        <v>98.456829486035</v>
      </c>
      <c r="G10" s="62" t="n">
        <f aca="false">G9/F9*100</f>
        <v>101.459412780656</v>
      </c>
      <c r="H10" s="62" t="n">
        <f aca="false">H9/G9*100</f>
        <v>98.7275512809601</v>
      </c>
      <c r="I10" s="62" t="n">
        <f aca="false">I9/H9*100</f>
        <v>99.232725548515</v>
      </c>
      <c r="J10" s="62" t="n">
        <f aca="false">J9/I9*100</f>
        <v>97.8541331827462</v>
      </c>
      <c r="K10" s="62" t="n">
        <f aca="false">K9/I9*100</f>
        <v>98.0037570044742</v>
      </c>
      <c r="L10" s="62" t="n">
        <f aca="false">L9/J9*100</f>
        <v>97.9682683762596</v>
      </c>
      <c r="M10" s="62" t="n">
        <f aca="false">M9/K9*100</f>
        <v>98.0055826957695</v>
      </c>
      <c r="N10" s="62" t="n">
        <f aca="false">N9/L9*100</f>
        <v>97.969006760875</v>
      </c>
      <c r="O10" s="62" t="n">
        <f aca="false">O9/M9*100</f>
        <v>98.0070537033332</v>
      </c>
    </row>
    <row r="11" customFormat="false" ht="52.5" hidden="false" customHeight="true" outlineLevel="0" collapsed="false">
      <c r="A11" s="52" t="n">
        <v>2</v>
      </c>
      <c r="B11" s="58" t="s">
        <v>17</v>
      </c>
      <c r="C11" s="52" t="s">
        <v>13</v>
      </c>
      <c r="D11" s="63" t="n">
        <f aca="false">D9*D13/1000</f>
        <v>0.175644</v>
      </c>
      <c r="E11" s="63" t="n">
        <v>0.182</v>
      </c>
      <c r="F11" s="63" t="n">
        <v>0.168</v>
      </c>
      <c r="G11" s="63" t="n">
        <v>0.148</v>
      </c>
      <c r="H11" s="63" t="n">
        <f aca="false">H9*H13/1000</f>
        <v>0.1507935</v>
      </c>
      <c r="I11" s="63" t="n">
        <v>0.112</v>
      </c>
      <c r="J11" s="63" t="n">
        <f aca="false">J9*J13/1000</f>
        <v>0.1712052</v>
      </c>
      <c r="K11" s="63" t="n">
        <f aca="false">K9*K13/1000</f>
        <v>0.17146698124</v>
      </c>
      <c r="L11" s="63" t="n">
        <f aca="false">L9*L13/1000</f>
        <v>0.169933700991824</v>
      </c>
      <c r="M11" s="63" t="n">
        <f aca="false">M9*M13/1000</f>
        <v>0.170258361648991</v>
      </c>
      <c r="N11" s="63" t="n">
        <f aca="false">N9*N13/1000</f>
        <v>0.168644467572304</v>
      </c>
      <c r="O11" s="63" t="n">
        <f aca="false">O9*O13/1000</f>
        <v>0.169032284506336</v>
      </c>
    </row>
    <row r="12" customFormat="false" ht="105" hidden="false" customHeight="false" outlineLevel="0" collapsed="false">
      <c r="A12" s="52"/>
      <c r="B12" s="58"/>
      <c r="C12" s="52" t="s">
        <v>14</v>
      </c>
      <c r="D12" s="62" t="n">
        <v>93.43</v>
      </c>
      <c r="E12" s="62" t="n">
        <v>111.56</v>
      </c>
      <c r="F12" s="62" t="n">
        <f aca="false">F11/E11*100</f>
        <v>92.3076923076923</v>
      </c>
      <c r="G12" s="62" t="n">
        <f aca="false">G11/F11*100</f>
        <v>88.0952380952381</v>
      </c>
      <c r="H12" s="62" t="n">
        <f aca="false">H11/G11*100</f>
        <v>101.8875</v>
      </c>
      <c r="I12" s="62" t="n">
        <f aca="false">I11/H11*100</f>
        <v>74.2737584842848</v>
      </c>
      <c r="J12" s="62" t="n">
        <f aca="false">J11/I11*100</f>
        <v>152.861785714286</v>
      </c>
      <c r="K12" s="62" t="n">
        <f aca="false">K11/I11*100</f>
        <v>153.095518964286</v>
      </c>
      <c r="L12" s="62" t="n">
        <f aca="false">L11/J11*100</f>
        <v>99.2573245391051</v>
      </c>
      <c r="M12" s="62" t="n">
        <f aca="false">M11/K11*100</f>
        <v>99.2951298365033</v>
      </c>
      <c r="N12" s="62" t="n">
        <f aca="false">N11/L11*100</f>
        <v>99.2413315240032</v>
      </c>
      <c r="O12" s="62" t="n">
        <f aca="false">O11/M11*100</f>
        <v>99.2798725825972</v>
      </c>
    </row>
    <row r="13" customFormat="false" ht="20.25" hidden="false" customHeight="true" outlineLevel="0" collapsed="false">
      <c r="A13" s="52" t="n">
        <v>3</v>
      </c>
      <c r="B13" s="58" t="s">
        <v>18</v>
      </c>
      <c r="C13" s="52" t="s">
        <v>19</v>
      </c>
      <c r="D13" s="59" t="n">
        <v>7.2</v>
      </c>
      <c r="E13" s="64" t="n">
        <v>7.8</v>
      </c>
      <c r="F13" s="64" t="n">
        <v>6.9</v>
      </c>
      <c r="G13" s="64" t="n">
        <v>6.6</v>
      </c>
      <c r="H13" s="64" t="n">
        <v>6.5</v>
      </c>
      <c r="I13" s="64" t="n">
        <v>6.7</v>
      </c>
      <c r="J13" s="64" t="n">
        <v>7.6</v>
      </c>
      <c r="K13" s="64" t="n">
        <v>7.6</v>
      </c>
      <c r="L13" s="64" t="n">
        <v>7.7</v>
      </c>
      <c r="M13" s="64" t="n">
        <v>7.7</v>
      </c>
      <c r="N13" s="64" t="n">
        <v>7.8</v>
      </c>
      <c r="O13" s="64" t="n">
        <v>7.8</v>
      </c>
    </row>
    <row r="14" customFormat="false" ht="52.5" hidden="false" customHeight="true" outlineLevel="0" collapsed="false">
      <c r="A14" s="52" t="n">
        <v>4</v>
      </c>
      <c r="B14" s="58" t="s">
        <v>20</v>
      </c>
      <c r="C14" s="52" t="s">
        <v>13</v>
      </c>
      <c r="D14" s="63" t="n">
        <v>0.429</v>
      </c>
      <c r="E14" s="63" t="n">
        <v>0.429</v>
      </c>
      <c r="F14" s="63" t="n">
        <v>0.598</v>
      </c>
      <c r="G14" s="63" t="n">
        <v>0.394</v>
      </c>
      <c r="H14" s="63" t="n">
        <v>0.357</v>
      </c>
      <c r="I14" s="63" t="n">
        <v>0.253</v>
      </c>
      <c r="J14" s="63" t="n">
        <f aca="false">J9*J16/1000</f>
        <v>0.4257603</v>
      </c>
      <c r="K14" s="63" t="n">
        <f aca="false">K9*K16/1000</f>
        <v>0.42415516412</v>
      </c>
      <c r="L14" s="63" t="n">
        <f aca="false">L9*L16/1000</f>
        <v>0.414903062161856</v>
      </c>
      <c r="M14" s="63" t="n">
        <f aca="false">M9*M16/1000</f>
        <v>0.41348459257612</v>
      </c>
      <c r="N14" s="63" t="n">
        <f aca="false">N9*N16/1000</f>
        <v>0.404314300461807</v>
      </c>
      <c r="O14" s="63" t="n">
        <f aca="false">O9*O16/1000</f>
        <v>0.403076986130493</v>
      </c>
    </row>
    <row r="15" customFormat="false" ht="105" hidden="false" customHeight="false" outlineLevel="0" collapsed="false">
      <c r="A15" s="52"/>
      <c r="B15" s="58"/>
      <c r="C15" s="52" t="s">
        <v>14</v>
      </c>
      <c r="D15" s="62" t="n">
        <v>117.86</v>
      </c>
      <c r="E15" s="62" t="n">
        <v>104.57</v>
      </c>
      <c r="F15" s="62" t="n">
        <f aca="false">F14/E14*100</f>
        <v>139.393939393939</v>
      </c>
      <c r="G15" s="62" t="n">
        <f aca="false">G14/F14*100</f>
        <v>65.8862876254181</v>
      </c>
      <c r="H15" s="62" t="n">
        <f aca="false">H14/G14*100</f>
        <v>90.6091370558376</v>
      </c>
      <c r="I15" s="62" t="n">
        <f aca="false">I14/H14*100</f>
        <v>70.8683473389356</v>
      </c>
      <c r="J15" s="62" t="n">
        <f aca="false">J14/I14*100</f>
        <v>168.284703557312</v>
      </c>
      <c r="K15" s="62" t="n">
        <f aca="false">K14/I14*100</f>
        <v>167.650262498024</v>
      </c>
      <c r="L15" s="62" t="n">
        <f aca="false">L14/J14*100</f>
        <v>97.4499177499302</v>
      </c>
      <c r="M15" s="62" t="n">
        <f aca="false">M14/K14*100</f>
        <v>97.4842764048346</v>
      </c>
      <c r="N15" s="62" t="n">
        <f aca="false">N14/L14*100</f>
        <v>97.4478950227852</v>
      </c>
      <c r="O15" s="62" t="n">
        <f aca="false">O14/M14*100</f>
        <v>97.4829518118715</v>
      </c>
    </row>
    <row r="16" customFormat="false" ht="20.25" hidden="false" customHeight="true" outlineLevel="0" collapsed="false">
      <c r="A16" s="52" t="n">
        <v>5</v>
      </c>
      <c r="B16" s="58" t="s">
        <v>21</v>
      </c>
      <c r="C16" s="52" t="s">
        <v>19</v>
      </c>
      <c r="D16" s="59" t="n">
        <v>17.6</v>
      </c>
      <c r="E16" s="64" t="n">
        <v>18.3</v>
      </c>
      <c r="F16" s="64" t="n">
        <v>24.1</v>
      </c>
      <c r="G16" s="64" t="n">
        <v>17.5</v>
      </c>
      <c r="H16" s="64" t="n">
        <v>21</v>
      </c>
      <c r="I16" s="64" t="n">
        <v>15</v>
      </c>
      <c r="J16" s="64" t="n">
        <v>18.9</v>
      </c>
      <c r="K16" s="64" t="n">
        <v>18.8</v>
      </c>
      <c r="L16" s="64" t="n">
        <v>18.8</v>
      </c>
      <c r="M16" s="64" t="n">
        <v>18.7</v>
      </c>
      <c r="N16" s="64" t="n">
        <v>18.7</v>
      </c>
      <c r="O16" s="64" t="n">
        <v>18.6</v>
      </c>
    </row>
    <row r="17" customFormat="false" ht="52.5" hidden="false" customHeight="true" outlineLevel="0" collapsed="false">
      <c r="A17" s="52" t="n">
        <v>6</v>
      </c>
      <c r="B17" s="58" t="s">
        <v>22</v>
      </c>
      <c r="C17" s="52" t="s">
        <v>13</v>
      </c>
      <c r="D17" s="63" t="n">
        <f aca="false">D11-D14</f>
        <v>-0.253356</v>
      </c>
      <c r="E17" s="63" t="n">
        <f aca="false">E11-E14</f>
        <v>-0.247</v>
      </c>
      <c r="F17" s="63" t="n">
        <v>-0.401</v>
      </c>
      <c r="G17" s="63" t="n">
        <f aca="false">G11-G14</f>
        <v>-0.246</v>
      </c>
      <c r="H17" s="63" t="n">
        <f aca="false">H11-H14</f>
        <v>-0.2062065</v>
      </c>
      <c r="I17" s="63" t="n">
        <f aca="false">I11-I14</f>
        <v>-0.141</v>
      </c>
      <c r="J17" s="63" t="n">
        <f aca="false">J11-J14</f>
        <v>-0.2545551</v>
      </c>
      <c r="K17" s="63" t="n">
        <f aca="false">K11-K14</f>
        <v>-0.25268818288</v>
      </c>
      <c r="L17" s="63" t="n">
        <f aca="false">L11-L14</f>
        <v>-0.244969361170032</v>
      </c>
      <c r="M17" s="63" t="n">
        <f aca="false">M11-M14</f>
        <v>-0.24322623092713</v>
      </c>
      <c r="N17" s="63" t="n">
        <f aca="false">N11-N14</f>
        <v>-0.235669832889502</v>
      </c>
      <c r="O17" s="63" t="n">
        <f aca="false">O11-O14</f>
        <v>-0.234044701624157</v>
      </c>
    </row>
    <row r="18" customFormat="false" ht="105" hidden="false" customHeight="false" outlineLevel="0" collapsed="false">
      <c r="A18" s="52"/>
      <c r="B18" s="58"/>
      <c r="C18" s="52" t="s">
        <v>14</v>
      </c>
      <c r="D18" s="62" t="n">
        <v>143.95</v>
      </c>
      <c r="E18" s="62" t="n">
        <v>99.95</v>
      </c>
      <c r="F18" s="62" t="n">
        <f aca="false">F17/E17*100</f>
        <v>162.348178137652</v>
      </c>
      <c r="G18" s="62" t="n">
        <f aca="false">G17/F17*100</f>
        <v>61.3466334164589</v>
      </c>
      <c r="H18" s="62" t="n">
        <f aca="false">H17/G17*100</f>
        <v>83.8237804878049</v>
      </c>
      <c r="I18" s="62" t="n">
        <f aca="false">I17/H17*100</f>
        <v>68.3780579176699</v>
      </c>
      <c r="J18" s="62" t="n">
        <f aca="false">J17/I17*100</f>
        <v>180.535531914894</v>
      </c>
      <c r="K18" s="62" t="n">
        <f aca="false">K17/I17*100</f>
        <v>179.211477219858</v>
      </c>
      <c r="L18" s="62" t="n">
        <f aca="false">L17/J17*100</f>
        <v>96.2343167235824</v>
      </c>
      <c r="M18" s="62" t="n">
        <f aca="false">M17/K17*100</f>
        <v>96.2554830047736</v>
      </c>
      <c r="N18" s="62" t="n">
        <f aca="false">N17/L17*100</f>
        <v>96.2037994318502</v>
      </c>
      <c r="O18" s="62" t="n">
        <f aca="false">O17/M17*100</f>
        <v>96.2251072723635</v>
      </c>
    </row>
    <row r="19" customFormat="false" ht="48.75" hidden="false" customHeight="true" outlineLevel="0" collapsed="false">
      <c r="A19" s="52" t="n">
        <v>7</v>
      </c>
      <c r="B19" s="58" t="s">
        <v>23</v>
      </c>
      <c r="C19" s="52" t="s">
        <v>19</v>
      </c>
      <c r="D19" s="59" t="n">
        <v>-10.4</v>
      </c>
      <c r="E19" s="62" t="n">
        <f aca="false">E17/E9*1000</f>
        <v>-10.5003613484675</v>
      </c>
      <c r="F19" s="62" t="n">
        <f aca="false">F17/F9*1000</f>
        <v>-17.3143350604491</v>
      </c>
      <c r="G19" s="62" t="n">
        <f aca="false">G17/G9*1000</f>
        <v>-10.4689760830709</v>
      </c>
      <c r="H19" s="65" t="n">
        <f aca="false">H17/H9*1000</f>
        <v>-8.88859433596275</v>
      </c>
      <c r="I19" s="65" t="n">
        <f aca="false">I17/I9*1000</f>
        <v>-6.12484253507667</v>
      </c>
      <c r="J19" s="60" t="n">
        <f aca="false">J17/J9*1000</f>
        <v>-11.3</v>
      </c>
      <c r="K19" s="60" t="n">
        <f aca="false">K17/K9*1000</f>
        <v>-11.2</v>
      </c>
      <c r="L19" s="60" t="n">
        <f aca="false">L17/L9*1000</f>
        <v>-11.1</v>
      </c>
      <c r="M19" s="60" t="n">
        <f aca="false">M17/M9*1000</f>
        <v>-11</v>
      </c>
      <c r="N19" s="60" t="n">
        <f aca="false">N17/N9*1000</f>
        <v>-10.9</v>
      </c>
      <c r="O19" s="60" t="n">
        <f aca="false">O17/O9*1000</f>
        <v>-10.8</v>
      </c>
    </row>
    <row r="20" customFormat="false" ht="52.5" hidden="false" customHeight="true" outlineLevel="0" collapsed="false">
      <c r="A20" s="52" t="n">
        <v>8</v>
      </c>
      <c r="B20" s="58" t="s">
        <v>24</v>
      </c>
      <c r="C20" s="52" t="s">
        <v>13</v>
      </c>
      <c r="D20" s="59" t="n">
        <v>-0.235</v>
      </c>
      <c r="E20" s="60" t="n">
        <v>-0.111</v>
      </c>
      <c r="F20" s="60" t="n">
        <v>-0.172</v>
      </c>
      <c r="G20" s="60" t="n">
        <v>-0.2</v>
      </c>
      <c r="H20" s="60" t="n">
        <v>-0.131</v>
      </c>
      <c r="I20" s="60" t="n">
        <v>-0.053</v>
      </c>
      <c r="J20" s="60" t="n">
        <v>-0.205</v>
      </c>
      <c r="K20" s="60" t="n">
        <v>-0.205</v>
      </c>
      <c r="L20" s="60" t="n">
        <v>-0.205</v>
      </c>
      <c r="M20" s="60" t="n">
        <v>-0.205</v>
      </c>
      <c r="N20" s="60" t="n">
        <v>-0.205</v>
      </c>
      <c r="O20" s="60" t="n">
        <v>-0.205</v>
      </c>
    </row>
    <row r="21" customFormat="false" ht="105" hidden="false" customHeight="false" outlineLevel="0" collapsed="false">
      <c r="A21" s="52"/>
      <c r="B21" s="58"/>
      <c r="C21" s="52" t="s">
        <v>14</v>
      </c>
      <c r="D21" s="66" t="n">
        <v>166.67</v>
      </c>
      <c r="E21" s="66" t="n">
        <v>29.68</v>
      </c>
      <c r="F21" s="66" t="n">
        <f aca="false">F20/E20*100</f>
        <v>154.954954954955</v>
      </c>
      <c r="G21" s="66" t="n">
        <f aca="false">G20/F20*100</f>
        <v>116.279069767442</v>
      </c>
      <c r="H21" s="66" t="n">
        <f aca="false">H20/G20*100</f>
        <v>65.5</v>
      </c>
      <c r="I21" s="66" t="n">
        <f aca="false">I20/H20*100</f>
        <v>40.4580152671756</v>
      </c>
      <c r="J21" s="66" t="n">
        <f aca="false">J20/I20*100</f>
        <v>386.792452830189</v>
      </c>
      <c r="K21" s="66" t="n">
        <f aca="false">K20/I20*100</f>
        <v>386.792452830189</v>
      </c>
      <c r="L21" s="66" t="n">
        <f aca="false">L20/J20*100</f>
        <v>100</v>
      </c>
      <c r="M21" s="66" t="n">
        <f aca="false">M20/K20*100</f>
        <v>100</v>
      </c>
      <c r="N21" s="66" t="n">
        <f aca="false">N20/L20*100</f>
        <v>100</v>
      </c>
      <c r="O21" s="66" t="n">
        <f aca="false">O20/M20*100</f>
        <v>100</v>
      </c>
    </row>
    <row r="22" customFormat="false" ht="18.75" hidden="false" customHeight="true" outlineLevel="0" collapsed="false">
      <c r="A22" s="52" t="n">
        <v>9</v>
      </c>
      <c r="B22" s="58" t="s">
        <v>25</v>
      </c>
      <c r="C22" s="52" t="s">
        <v>26</v>
      </c>
      <c r="D22" s="59" t="n">
        <v>-10</v>
      </c>
      <c r="E22" s="67" t="n">
        <f aca="false">E20/E9*1000</f>
        <v>-4.71878586914934</v>
      </c>
      <c r="F22" s="67" t="n">
        <f aca="false">F20/F9*1000</f>
        <v>-7.426597582038</v>
      </c>
      <c r="G22" s="67" t="n">
        <f aca="false">G20/G9*1000</f>
        <v>-8.51136266916334</v>
      </c>
      <c r="H22" s="67" t="n">
        <f aca="false">H20/H9*1000</f>
        <v>-5.64679512047933</v>
      </c>
      <c r="I22" s="67" t="n">
        <f aca="false">I20/I9*1000</f>
        <v>-2.30224577559619</v>
      </c>
      <c r="J22" s="67" t="n">
        <f aca="false">J20/J9*1000</f>
        <v>-9.10019088205265</v>
      </c>
      <c r="K22" s="67" t="n">
        <f aca="false">K20/K9*1000</f>
        <v>-9.08629748265812</v>
      </c>
      <c r="L22" s="67" t="n">
        <f aca="false">L20/L9*1000</f>
        <v>-9.2889167409821</v>
      </c>
      <c r="M22" s="67" t="n">
        <f aca="false">M20/M9*1000</f>
        <v>-9.27120397912837</v>
      </c>
      <c r="N22" s="67" t="n">
        <f aca="false">N20/N9*1000</f>
        <v>-9.48148506155084</v>
      </c>
      <c r="O22" s="67" t="n">
        <f aca="false">O20/O9*1000</f>
        <v>-9.45973134463592</v>
      </c>
    </row>
    <row r="23" customFormat="false" ht="18.75" hidden="false" customHeight="true" outlineLevel="0" collapsed="false">
      <c r="A23" s="68" t="s">
        <v>27</v>
      </c>
      <c r="B23" s="68"/>
      <c r="C23" s="52"/>
      <c r="D23" s="59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7.75" hidden="false" customHeight="true" outlineLevel="0" collapsed="false">
      <c r="A24" s="52" t="n">
        <v>10</v>
      </c>
      <c r="B24" s="58" t="s">
        <v>28</v>
      </c>
      <c r="C24" s="52" t="s">
        <v>29</v>
      </c>
      <c r="D24" s="60" t="n">
        <v>6139</v>
      </c>
      <c r="E24" s="69" t="n">
        <v>5900</v>
      </c>
      <c r="F24" s="69" t="n">
        <v>5803</v>
      </c>
      <c r="G24" s="70" t="n">
        <v>5767</v>
      </c>
      <c r="H24" s="70" t="n">
        <v>5929</v>
      </c>
      <c r="I24" s="70" t="n">
        <v>5953</v>
      </c>
      <c r="J24" s="70" t="n">
        <f aca="false">I24*1.01</f>
        <v>6012.53</v>
      </c>
      <c r="K24" s="70" t="n">
        <f aca="false">I24*1.01</f>
        <v>6012.53</v>
      </c>
      <c r="L24" s="70" t="n">
        <f aca="false">J24*1.00529801324</f>
        <v>6044.3844635459</v>
      </c>
      <c r="M24" s="70" t="n">
        <f aca="false">K24*1.00529801324</f>
        <v>6044.3844635459</v>
      </c>
      <c r="N24" s="70" t="n">
        <f aca="false">L24*1.00263504611</f>
        <v>6060.31169531391</v>
      </c>
      <c r="O24" s="70" t="n">
        <f aca="false">M24*1.00527009222</f>
        <v>6076.23892708192</v>
      </c>
    </row>
    <row r="25" customFormat="false" ht="76.5" hidden="false" customHeight="true" outlineLevel="0" collapsed="false">
      <c r="A25" s="52"/>
      <c r="B25" s="58"/>
      <c r="C25" s="52" t="s">
        <v>14</v>
      </c>
      <c r="D25" s="60" t="n">
        <v>99.55</v>
      </c>
      <c r="E25" s="66" t="n">
        <v>95.33</v>
      </c>
      <c r="F25" s="66" t="n">
        <f aca="false">F24/E24*100</f>
        <v>98.3559322033898</v>
      </c>
      <c r="G25" s="66" t="n">
        <f aca="false">G24/F24*100</f>
        <v>99.3796312252283</v>
      </c>
      <c r="H25" s="66" t="n">
        <f aca="false">H24/G24*100</f>
        <v>102.80908617999</v>
      </c>
      <c r="I25" s="66" t="n">
        <f aca="false">I24/H24*100</f>
        <v>100.40479001518</v>
      </c>
      <c r="J25" s="66" t="n">
        <f aca="false">J24/I24*100</f>
        <v>101</v>
      </c>
      <c r="K25" s="66" t="n">
        <f aca="false">K24/I24*100</f>
        <v>101</v>
      </c>
      <c r="L25" s="66" t="n">
        <f aca="false">L24/J24*100</f>
        <v>100.529801324</v>
      </c>
      <c r="M25" s="66" t="n">
        <f aca="false">M24/K24*100</f>
        <v>100.529801324</v>
      </c>
      <c r="N25" s="66" t="n">
        <f aca="false">N24/L24*100</f>
        <v>100.263504611</v>
      </c>
      <c r="O25" s="66" t="n">
        <f aca="false">O24/M24*100</f>
        <v>100.527009222</v>
      </c>
    </row>
    <row r="26" customFormat="false" ht="78" hidden="false" customHeight="true" outlineLevel="0" collapsed="false">
      <c r="A26" s="52" t="n">
        <v>11</v>
      </c>
      <c r="B26" s="58" t="s">
        <v>30</v>
      </c>
      <c r="C26" s="52" t="s">
        <v>29</v>
      </c>
      <c r="D26" s="60" t="n">
        <v>1371</v>
      </c>
      <c r="E26" s="59" t="n">
        <v>1261</v>
      </c>
      <c r="F26" s="59" t="n">
        <v>1231</v>
      </c>
      <c r="G26" s="70" t="n">
        <v>1314</v>
      </c>
      <c r="H26" s="70" t="n">
        <v>1499</v>
      </c>
      <c r="I26" s="70" t="n">
        <v>1734</v>
      </c>
      <c r="J26" s="70" t="n">
        <f aca="false">I26*1.01</f>
        <v>1751.34</v>
      </c>
      <c r="K26" s="70" t="n">
        <f aca="false">I26*1.01</f>
        <v>1751.34</v>
      </c>
      <c r="L26" s="70" t="n">
        <f aca="false">J26*1.00529801324</f>
        <v>1760.61862250774</v>
      </c>
      <c r="M26" s="70" t="n">
        <f aca="false">K26*1.00529801324</f>
        <v>1760.61862250774</v>
      </c>
      <c r="N26" s="70" t="n">
        <f aca="false">L26*1.00263504611</f>
        <v>1765.25793376017</v>
      </c>
      <c r="O26" s="70" t="n">
        <f aca="false">M26*1.00527009222</f>
        <v>1769.89724501261</v>
      </c>
    </row>
    <row r="27" customFormat="false" ht="86.25" hidden="false" customHeight="true" outlineLevel="0" collapsed="false">
      <c r="A27" s="71" t="n">
        <v>12</v>
      </c>
      <c r="B27" s="72" t="s">
        <v>31</v>
      </c>
      <c r="C27" s="52" t="s">
        <v>29</v>
      </c>
      <c r="D27" s="60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</row>
    <row r="28" customFormat="false" ht="80.25" hidden="false" customHeight="true" outlineLevel="0" collapsed="false">
      <c r="A28" s="52" t="n">
        <v>13</v>
      </c>
      <c r="B28" s="58" t="s">
        <v>32</v>
      </c>
      <c r="C28" s="52" t="s">
        <v>33</v>
      </c>
      <c r="D28" s="60" t="n">
        <v>6004</v>
      </c>
      <c r="E28" s="67" t="n">
        <f aca="false">E24+E35</f>
        <v>6014</v>
      </c>
      <c r="F28" s="67" t="n">
        <f aca="false">F24+F35</f>
        <v>5906</v>
      </c>
      <c r="G28" s="67" t="n">
        <f aca="false">G24+G35</f>
        <v>5869</v>
      </c>
      <c r="H28" s="67" t="n">
        <f aca="false">H24+H35</f>
        <v>6029</v>
      </c>
      <c r="I28" s="67" t="n">
        <f aca="false">I24+I35</f>
        <v>6050</v>
      </c>
      <c r="J28" s="67" t="n">
        <f aca="false">J24-J35</f>
        <v>5912.6770588241</v>
      </c>
      <c r="K28" s="67" t="n">
        <f aca="false">K24-K35</f>
        <v>5914.56</v>
      </c>
      <c r="L28" s="67" t="n">
        <f aca="false">L24-L35</f>
        <v>5945.4347635459</v>
      </c>
      <c r="M28" s="67" t="n">
        <f aca="false">M24-M35</f>
        <v>5944.4452665459</v>
      </c>
      <c r="N28" s="67" t="n">
        <f aca="false">N24-N35</f>
        <v>5964.18912960047</v>
      </c>
      <c r="O28" s="67" t="n">
        <f aca="false">O24-O35</f>
        <v>5976.29973008192</v>
      </c>
    </row>
    <row r="29" customFormat="false" ht="82.5" hidden="false" customHeight="true" outlineLevel="0" collapsed="false">
      <c r="A29" s="52" t="n">
        <v>14</v>
      </c>
      <c r="B29" s="58" t="s">
        <v>34</v>
      </c>
      <c r="C29" s="52" t="s">
        <v>35</v>
      </c>
      <c r="D29" s="60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53.25" hidden="false" customHeight="true" outlineLevel="0" collapsed="false">
      <c r="A30" s="52" t="n">
        <v>15</v>
      </c>
      <c r="B30" s="58" t="s">
        <v>36</v>
      </c>
      <c r="C30" s="52" t="s">
        <v>37</v>
      </c>
      <c r="D30" s="60" t="n">
        <v>6999</v>
      </c>
      <c r="E30" s="73" t="n">
        <v>7498</v>
      </c>
      <c r="F30" s="73" t="n">
        <f aca="false">F31-F28</f>
        <v>7364.1352</v>
      </c>
      <c r="G30" s="73" t="n">
        <f aca="false">G31-G28</f>
        <v>7163.59977992</v>
      </c>
      <c r="H30" s="73" t="n">
        <f aca="false">H31-H28</f>
        <v>6770.31624385943</v>
      </c>
      <c r="I30" s="73" t="n">
        <f aca="false">I31-I28</f>
        <v>6520.20848309435</v>
      </c>
      <c r="J30" s="73" t="n">
        <f aca="false">J31-J28</f>
        <v>6703.51999182387</v>
      </c>
      <c r="K30" s="73" t="n">
        <f aca="false">K31-K28</f>
        <v>6732.29670827189</v>
      </c>
      <c r="L30" s="73" t="n">
        <f aca="false">L31-L28</f>
        <v>6732.08037720386</v>
      </c>
      <c r="M30" s="73" t="n">
        <f aca="false">M31-M28</f>
        <v>6794.39547970454</v>
      </c>
      <c r="N30" s="73" t="n">
        <f aca="false">N31-N28</f>
        <v>6759.31457866321</v>
      </c>
      <c r="O30" s="73" t="n">
        <f aca="false">O31-O28</f>
        <v>6854.51820558935</v>
      </c>
    </row>
    <row r="31" customFormat="false" ht="60" hidden="false" customHeight="true" outlineLevel="0" collapsed="false">
      <c r="A31" s="52" t="n">
        <v>16</v>
      </c>
      <c r="B31" s="58" t="s">
        <v>38</v>
      </c>
      <c r="C31" s="52" t="s">
        <v>29</v>
      </c>
      <c r="D31" s="74" t="n">
        <v>13003</v>
      </c>
      <c r="E31" s="73" t="n">
        <v>13512</v>
      </c>
      <c r="F31" s="73" t="n">
        <f aca="false">E31*0.9821</f>
        <v>13270.1352</v>
      </c>
      <c r="G31" s="73" t="n">
        <f aca="false">F31*0.9821</f>
        <v>13032.59977992</v>
      </c>
      <c r="H31" s="73" t="n">
        <f aca="false">G31*0.9821</f>
        <v>12799.3162438594</v>
      </c>
      <c r="I31" s="73" t="n">
        <f aca="false">H31*0.9821</f>
        <v>12570.2084830943</v>
      </c>
      <c r="J31" s="75" t="n">
        <f aca="false">I31*1.00365853658</f>
        <v>12616.197050648</v>
      </c>
      <c r="K31" s="75" t="n">
        <f aca="false">I31*1.0060976097</f>
        <v>12646.8567082719</v>
      </c>
      <c r="L31" s="75" t="n">
        <f aca="false">J31*1.00486026731</f>
        <v>12677.5151407498</v>
      </c>
      <c r="M31" s="75" t="n">
        <f aca="false">K31*1.007273272727</f>
        <v>12738.8407462504</v>
      </c>
      <c r="N31" s="75" t="n">
        <f aca="false">L31*1.00362756952</f>
        <v>12723.5037082637</v>
      </c>
      <c r="O31" s="75" t="n">
        <f aca="false">M31*1.0072202166</f>
        <v>12830.8179356713</v>
      </c>
    </row>
    <row r="32" customFormat="false" ht="51.75" hidden="false" customHeight="true" outlineLevel="0" collapsed="false">
      <c r="A32" s="52" t="n">
        <v>17</v>
      </c>
      <c r="B32" s="58" t="s">
        <v>39</v>
      </c>
      <c r="C32" s="52" t="s">
        <v>29</v>
      </c>
      <c r="D32" s="74" t="n">
        <f aca="false">D9*30.2/100*1000</f>
        <v>7367.29</v>
      </c>
      <c r="E32" s="73" t="n">
        <v>7038</v>
      </c>
      <c r="F32" s="73" t="n">
        <f aca="false">E32*0.9821</f>
        <v>6912.0198</v>
      </c>
      <c r="G32" s="73" t="n">
        <f aca="false">F32*0.9821</f>
        <v>6788.29464558</v>
      </c>
      <c r="H32" s="73" t="n">
        <v>6836</v>
      </c>
      <c r="I32" s="73" t="n">
        <f aca="false">H32*0.9821</f>
        <v>6713.6356</v>
      </c>
      <c r="J32" s="75" t="n">
        <f aca="false">I32*0.9821</f>
        <v>6593.46152276</v>
      </c>
      <c r="K32" s="75" t="n">
        <f aca="false">I32*0.9821</f>
        <v>6593.46152276</v>
      </c>
      <c r="L32" s="75" t="n">
        <f aca="false">J32*0.9821</f>
        <v>6475.4385615026</v>
      </c>
      <c r="M32" s="75" t="n">
        <f aca="false">K32*0.9821</f>
        <v>6475.4385615026</v>
      </c>
      <c r="N32" s="75" t="n">
        <f aca="false">L32*0.9821</f>
        <v>6359.5282112517</v>
      </c>
      <c r="O32" s="75" t="n">
        <f aca="false">M32*0.9821</f>
        <v>6359.5282112517</v>
      </c>
    </row>
    <row r="33" customFormat="false" ht="105" hidden="false" customHeight="true" outlineLevel="0" collapsed="false">
      <c r="A33" s="52" t="n">
        <v>18</v>
      </c>
      <c r="B33" s="58" t="s">
        <v>40</v>
      </c>
      <c r="C33" s="52" t="s">
        <v>35</v>
      </c>
      <c r="D33" s="62" t="n">
        <f aca="false">D24/D31</f>
        <v>0.47212181804199</v>
      </c>
      <c r="E33" s="66" t="n">
        <f aca="false">E24/E31</f>
        <v>0.436648904677324</v>
      </c>
      <c r="F33" s="66" t="n">
        <f aca="false">F24/F31</f>
        <v>0.437297730018606</v>
      </c>
      <c r="G33" s="66" t="n">
        <f aca="false">G24/G31</f>
        <v>0.442505723906716</v>
      </c>
      <c r="H33" s="66" t="n">
        <f aca="false">H24/H31</f>
        <v>0.463227869914105</v>
      </c>
      <c r="I33" s="66" t="n">
        <f aca="false">I24/I31</f>
        <v>0.473580053028252</v>
      </c>
      <c r="J33" s="66" t="n">
        <f aca="false">J24/J31</f>
        <v>0.476572296379216</v>
      </c>
      <c r="K33" s="66" t="n">
        <f aca="false">K24/K31</f>
        <v>0.475416946573563</v>
      </c>
      <c r="L33" s="66" t="n">
        <f aca="false">L24/L31</f>
        <v>0.476779904929258</v>
      </c>
      <c r="M33" s="66" t="n">
        <f aca="false">M24/M31</f>
        <v>0.474484655546464</v>
      </c>
      <c r="N33" s="66" t="n">
        <f aca="false">N24/N31</f>
        <v>0.476308400128641</v>
      </c>
      <c r="O33" s="66" t="n">
        <f aca="false">O24/O31</f>
        <v>0.473565984456004</v>
      </c>
    </row>
    <row r="34" customFormat="false" ht="91.5" hidden="false" customHeight="true" outlineLevel="0" collapsed="false">
      <c r="A34" s="52" t="n">
        <v>19</v>
      </c>
      <c r="B34" s="58" t="s">
        <v>41</v>
      </c>
      <c r="C34" s="52" t="s">
        <v>29</v>
      </c>
      <c r="D34" s="60" t="n">
        <v>14522</v>
      </c>
      <c r="E34" s="73" t="n">
        <f aca="false">E31+E40+(E32*10%)</f>
        <v>14840.8</v>
      </c>
      <c r="F34" s="73" t="n">
        <f aca="false">F31+F40+(F32*10%)</f>
        <v>14570.33718</v>
      </c>
      <c r="G34" s="73" t="n">
        <f aca="false">G31+G40+(G32*10%)</f>
        <v>14307.429244478</v>
      </c>
      <c r="H34" s="73" t="n">
        <f aca="false">H31+H40+(H32*10%)</f>
        <v>14045.9162438594</v>
      </c>
      <c r="I34" s="73" t="n">
        <f aca="false">I31+I40+(I32*10%)</f>
        <v>13808.5720430943</v>
      </c>
      <c r="J34" s="73" t="n">
        <f aca="false">J31+J40+(J32*10%)</f>
        <v>13854.543202924</v>
      </c>
      <c r="K34" s="73" t="n">
        <f aca="false">K31+K40+(K32*10%)</f>
        <v>13888.2028605479</v>
      </c>
      <c r="L34" s="73" t="n">
        <f aca="false">L31+L40+(L32*10%)</f>
        <v>13916.0589969</v>
      </c>
      <c r="M34" s="73" t="n">
        <f aca="false">M31+M40+(M32*10%)</f>
        <v>13983.3846024007</v>
      </c>
      <c r="N34" s="73" t="n">
        <f aca="false">N31+N40+(N32*10%)</f>
        <v>13962.4565293888</v>
      </c>
      <c r="O34" s="73" t="n">
        <f aca="false">O31+O40+(O32*10%)</f>
        <v>14078.7707567964</v>
      </c>
    </row>
    <row r="35" customFormat="false" ht="105" hidden="false" customHeight="true" outlineLevel="0" collapsed="false">
      <c r="A35" s="52" t="n">
        <v>20</v>
      </c>
      <c r="B35" s="58" t="s">
        <v>43</v>
      </c>
      <c r="C35" s="52" t="s">
        <v>29</v>
      </c>
      <c r="D35" s="60" t="n">
        <v>135</v>
      </c>
      <c r="E35" s="59" t="n">
        <v>114</v>
      </c>
      <c r="F35" s="59" t="n">
        <v>103</v>
      </c>
      <c r="G35" s="75" t="n">
        <v>102</v>
      </c>
      <c r="H35" s="75" t="n">
        <v>100</v>
      </c>
      <c r="I35" s="75" t="n">
        <v>97</v>
      </c>
      <c r="J35" s="75" t="n">
        <f aca="false">I35*1.0294117647</f>
        <v>99.8529411759</v>
      </c>
      <c r="K35" s="75" t="n">
        <f aca="false">I35*1.01</f>
        <v>97.97</v>
      </c>
      <c r="L35" s="75" t="n">
        <f aca="false">K35*1.01</f>
        <v>98.9497</v>
      </c>
      <c r="M35" s="75" t="n">
        <f aca="false">L35*1.01</f>
        <v>99.939197</v>
      </c>
      <c r="N35" s="75" t="n">
        <f aca="false">L35*0.97142857142</f>
        <v>96.1225657134376</v>
      </c>
      <c r="O35" s="75" t="n">
        <f aca="false">M35*1</f>
        <v>99.939197</v>
      </c>
    </row>
    <row r="36" customFormat="false" ht="148.5" hidden="false" customHeight="true" outlineLevel="0" collapsed="false">
      <c r="A36" s="52" t="n">
        <v>21</v>
      </c>
      <c r="B36" s="58" t="s">
        <v>45</v>
      </c>
      <c r="C36" s="52" t="s">
        <v>35</v>
      </c>
      <c r="D36" s="66" t="n">
        <f aca="false">D35/D34*100</f>
        <v>0.929624018730203</v>
      </c>
      <c r="E36" s="66" t="n">
        <f aca="false">E35/E34*100</f>
        <v>0.76815266023395</v>
      </c>
      <c r="F36" s="66" t="n">
        <f aca="false">F35/F34*100</f>
        <v>0.706915692667587</v>
      </c>
      <c r="G36" s="66" t="n">
        <v>0.8</v>
      </c>
      <c r="H36" s="66" t="n">
        <f aca="false">H35/H34*100</f>
        <v>0.711950706980172</v>
      </c>
      <c r="I36" s="66" t="n">
        <f aca="false">I35/I34*100</f>
        <v>0.702462207513409</v>
      </c>
      <c r="J36" s="66" t="n">
        <f aca="false">J35/J34*100</f>
        <v>0.720723445828414</v>
      </c>
      <c r="K36" s="66" t="n">
        <f aca="false">K35/K34*100</f>
        <v>0.705418843486962</v>
      </c>
      <c r="L36" s="66" t="n">
        <f aca="false">L35/L34*100</f>
        <v>0.711046856168419</v>
      </c>
      <c r="M36" s="66" t="n">
        <f aca="false">M35/M34*100</f>
        <v>0.714699622742567</v>
      </c>
      <c r="N36" s="66" t="n">
        <f aca="false">N35/N34*100</f>
        <v>0.688435917498573</v>
      </c>
      <c r="O36" s="66" t="n">
        <f aca="false">O35/O34*100</f>
        <v>0.709857406775055</v>
      </c>
    </row>
    <row r="37" customFormat="false" ht="210" hidden="false" customHeight="false" outlineLevel="0" collapsed="false">
      <c r="A37" s="76" t="n">
        <v>22</v>
      </c>
      <c r="B37" s="77" t="s">
        <v>46</v>
      </c>
      <c r="C37" s="76" t="s">
        <v>35</v>
      </c>
      <c r="D37" s="62" t="n">
        <f aca="false">D41/D31</f>
        <v>0.115050372990848</v>
      </c>
      <c r="E37" s="66" t="n">
        <f aca="false">E41/E31</f>
        <v>0.116341030195382</v>
      </c>
      <c r="F37" s="66" t="n">
        <f aca="false">F41/F31</f>
        <v>0.12607256631417</v>
      </c>
      <c r="G37" s="66" t="n">
        <f aca="false">G41/G31</f>
        <v>0.102358702218061</v>
      </c>
      <c r="H37" s="66" t="n">
        <f aca="false">H41/H31</f>
        <v>0.102192958989315</v>
      </c>
      <c r="I37" s="66" t="n">
        <f aca="false">I41/I31</f>
        <v>0.105248851025765</v>
      </c>
      <c r="J37" s="66" t="n">
        <f aca="false">J41/J31</f>
        <v>0.108011153799315</v>
      </c>
      <c r="K37" s="66" t="n">
        <f aca="false">K41/K31</f>
        <v>0.131890479862005</v>
      </c>
      <c r="L37" s="66" t="n">
        <f aca="false">L41/L31</f>
        <v>0.135518670727329</v>
      </c>
      <c r="M37" s="66" t="n">
        <f aca="false">M41/M31</f>
        <v>0.134863135054552</v>
      </c>
      <c r="N37" s="66" t="n">
        <f aca="false">N41/N31</f>
        <v>0.139076471432214</v>
      </c>
      <c r="O37" s="66" t="n">
        <f aca="false">O41/O31</f>
        <v>0.137949116640427</v>
      </c>
    </row>
    <row r="38" customFormat="false" ht="81.75" hidden="false" customHeight="true" outlineLevel="0" collapsed="false">
      <c r="A38" s="68" t="s">
        <v>47</v>
      </c>
      <c r="B38" s="68"/>
      <c r="C38" s="52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99" hidden="false" customHeight="true" outlineLevel="0" collapsed="false">
      <c r="A39" s="78" t="n">
        <v>23</v>
      </c>
      <c r="B39" s="58" t="s">
        <v>48</v>
      </c>
      <c r="C39" s="52" t="s">
        <v>49</v>
      </c>
      <c r="D39" s="59" t="n">
        <v>138</v>
      </c>
      <c r="E39" s="59" t="n">
        <v>136</v>
      </c>
      <c r="F39" s="59" t="n">
        <v>112</v>
      </c>
      <c r="G39" s="67" t="n">
        <v>102</v>
      </c>
      <c r="H39" s="67" t="n">
        <v>102</v>
      </c>
      <c r="I39" s="67" t="n">
        <v>101</v>
      </c>
      <c r="J39" s="67" t="n">
        <f aca="false">I39*1.013</f>
        <v>102.313</v>
      </c>
      <c r="K39" s="67" t="n">
        <f aca="false">J39*1.013</f>
        <v>103.643069</v>
      </c>
      <c r="L39" s="67" t="n">
        <v>141</v>
      </c>
      <c r="M39" s="67" t="n">
        <f aca="false">L39*1.013</f>
        <v>142.833</v>
      </c>
      <c r="N39" s="67" t="n">
        <v>143</v>
      </c>
      <c r="O39" s="67" t="n">
        <f aca="false">N39*1.013</f>
        <v>144.859</v>
      </c>
    </row>
    <row r="40" customFormat="false" ht="70.5" hidden="false" customHeight="true" outlineLevel="0" collapsed="false">
      <c r="A40" s="78" t="n">
        <v>24</v>
      </c>
      <c r="B40" s="58" t="s">
        <v>50</v>
      </c>
      <c r="C40" s="52" t="s">
        <v>49</v>
      </c>
      <c r="D40" s="59" t="n">
        <v>783</v>
      </c>
      <c r="E40" s="59" t="n">
        <v>625</v>
      </c>
      <c r="F40" s="59" t="n">
        <v>609</v>
      </c>
      <c r="G40" s="67" t="n">
        <v>596</v>
      </c>
      <c r="H40" s="67" t="n">
        <v>563</v>
      </c>
      <c r="I40" s="67" t="n">
        <v>567</v>
      </c>
      <c r="J40" s="67" t="n">
        <f aca="false">I40+12</f>
        <v>579</v>
      </c>
      <c r="K40" s="67" t="n">
        <f aca="false">I40+15</f>
        <v>582</v>
      </c>
      <c r="L40" s="67" t="n">
        <f aca="false">J40+12</f>
        <v>591</v>
      </c>
      <c r="M40" s="67" t="n">
        <f aca="false">K40+15</f>
        <v>597</v>
      </c>
      <c r="N40" s="67" t="n">
        <f aca="false">L40+12</f>
        <v>603</v>
      </c>
      <c r="O40" s="67" t="n">
        <f aca="false">M40+15</f>
        <v>612</v>
      </c>
    </row>
    <row r="41" customFormat="false" ht="131.25" hidden="false" customHeight="false" outlineLevel="0" collapsed="false">
      <c r="A41" s="79" t="n">
        <v>25</v>
      </c>
      <c r="B41" s="58" t="s">
        <v>51</v>
      </c>
      <c r="C41" s="52" t="s">
        <v>29</v>
      </c>
      <c r="D41" s="80" t="n">
        <v>1496</v>
      </c>
      <c r="E41" s="75" t="n">
        <v>1572</v>
      </c>
      <c r="F41" s="75" t="n">
        <v>1673</v>
      </c>
      <c r="G41" s="75" t="n">
        <v>1334</v>
      </c>
      <c r="H41" s="75" t="n">
        <v>1308</v>
      </c>
      <c r="I41" s="75" t="n">
        <v>1323</v>
      </c>
      <c r="J41" s="75" t="n">
        <f aca="false">I41*1.03</f>
        <v>1362.69</v>
      </c>
      <c r="K41" s="75" t="n">
        <v>1668</v>
      </c>
      <c r="L41" s="75" t="n">
        <f aca="false">K41*1.03</f>
        <v>1718.04</v>
      </c>
      <c r="M41" s="75" t="n">
        <v>1718</v>
      </c>
      <c r="N41" s="75" t="n">
        <f aca="false">M41*1.03</f>
        <v>1769.54</v>
      </c>
      <c r="O41" s="75" t="n">
        <v>1770</v>
      </c>
    </row>
    <row r="42" customFormat="false" ht="20.25" hidden="false" customHeight="true" outlineLevel="0" collapsed="false">
      <c r="A42" s="79" t="n">
        <v>26</v>
      </c>
      <c r="B42" s="81" t="s">
        <v>52</v>
      </c>
      <c r="C42" s="82" t="s">
        <v>53</v>
      </c>
      <c r="D42" s="83" t="n">
        <v>3717435.15</v>
      </c>
      <c r="E42" s="83" t="n">
        <v>3851567.65</v>
      </c>
      <c r="F42" s="83" t="n">
        <f aca="false">E42*F43/100</f>
        <v>3951708.4089</v>
      </c>
      <c r="G42" s="83" t="n">
        <f aca="false">F42*G43/100</f>
        <v>4171028.22559395</v>
      </c>
      <c r="H42" s="83" t="n">
        <f aca="false">G42*H43/100</f>
        <v>4350382.43929449</v>
      </c>
      <c r="I42" s="84" t="n">
        <f aca="false">H42*I43/100</f>
        <v>4546149.64906274</v>
      </c>
      <c r="J42" s="84" t="n">
        <f aca="false">I42*J43/100</f>
        <v>4768910.98186682</v>
      </c>
      <c r="K42" s="84" t="n">
        <f aca="false">J42*K43/100</f>
        <v>5058860.76956432</v>
      </c>
      <c r="L42" s="84" t="n">
        <f aca="false">K42*L43/100</f>
        <v>5365933.61827687</v>
      </c>
      <c r="M42" s="84" t="n">
        <f aca="false">L42*M43/100</f>
        <v>5741548.97155625</v>
      </c>
      <c r="N42" s="84" t="n">
        <f aca="false">M42*N43/100</f>
        <v>6103266.5567643</v>
      </c>
      <c r="O42" s="84" t="n">
        <f aca="false">N42*O43/100</f>
        <v>6548805.01540809</v>
      </c>
    </row>
    <row r="43" customFormat="false" ht="76.5" hidden="false" customHeight="true" outlineLevel="0" collapsed="false">
      <c r="A43" s="79"/>
      <c r="B43" s="81"/>
      <c r="C43" s="52" t="s">
        <v>14</v>
      </c>
      <c r="D43" s="59" t="n">
        <v>102.5</v>
      </c>
      <c r="E43" s="85" t="n">
        <v>98.3</v>
      </c>
      <c r="F43" s="85" t="n">
        <v>102.6</v>
      </c>
      <c r="G43" s="85" t="n">
        <v>105.55</v>
      </c>
      <c r="H43" s="85" t="n">
        <v>104.3</v>
      </c>
      <c r="I43" s="85" t="n">
        <v>104.5</v>
      </c>
      <c r="J43" s="85" t="n">
        <v>104.9</v>
      </c>
      <c r="K43" s="86" t="n">
        <v>106.08</v>
      </c>
      <c r="L43" s="86" t="n">
        <v>106.07</v>
      </c>
      <c r="M43" s="86" t="n">
        <v>107</v>
      </c>
      <c r="N43" s="86" t="n">
        <v>106.3</v>
      </c>
      <c r="O43" s="86" t="n">
        <v>107.3</v>
      </c>
    </row>
    <row r="44" customFormat="false" ht="21.75" hidden="false" customHeight="true" outlineLevel="0" collapsed="false">
      <c r="A44" s="87" t="s">
        <v>54</v>
      </c>
      <c r="B44" s="87"/>
      <c r="C44" s="52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37.5" hidden="false" customHeight="true" outlineLevel="0" collapsed="false">
      <c r="A45" s="52" t="n">
        <v>27</v>
      </c>
      <c r="B45" s="58" t="s">
        <v>55</v>
      </c>
      <c r="C45" s="52" t="s">
        <v>53</v>
      </c>
      <c r="D45" s="83" t="n">
        <v>6206483.48</v>
      </c>
      <c r="E45" s="83" t="n">
        <v>5931877.62</v>
      </c>
      <c r="F45" s="83" t="n">
        <f aca="false">E45*0.951</f>
        <v>5641215.61662</v>
      </c>
      <c r="G45" s="83" t="n">
        <f aca="false">F45*1.111</f>
        <v>6267390.55006482</v>
      </c>
      <c r="H45" s="83" t="n">
        <f aca="false">G45*1.1058</f>
        <v>6930480.47026168</v>
      </c>
      <c r="I45" s="83" t="n">
        <f aca="false">H45*1.1071</f>
        <v>7672734.9286267</v>
      </c>
      <c r="J45" s="83" t="n">
        <f aca="false">I45*1.046</f>
        <v>8025680.73534353</v>
      </c>
      <c r="K45" s="83" t="n">
        <f aca="false">I45*1.061</f>
        <v>8140771.75927293</v>
      </c>
      <c r="L45" s="83" t="n">
        <f aca="false">I45*1.037</f>
        <v>7956626.12098589</v>
      </c>
      <c r="M45" s="83" t="n">
        <f aca="false">K45*1.046</f>
        <v>8515247.26019948</v>
      </c>
      <c r="N45" s="83" t="n">
        <f aca="false">L45*1.022</f>
        <v>8131671.89564758</v>
      </c>
      <c r="O45" s="83" t="n">
        <f aca="false">M45*1.034</f>
        <v>8804765.66704627</v>
      </c>
    </row>
    <row r="46" customFormat="false" ht="51.75" hidden="false" customHeight="true" outlineLevel="0" collapsed="false">
      <c r="A46" s="52" t="n">
        <v>28</v>
      </c>
      <c r="B46" s="58" t="s">
        <v>58</v>
      </c>
      <c r="C46" s="52" t="s">
        <v>59</v>
      </c>
      <c r="D46" s="66" t="n">
        <f aca="false">D45/D9/12</f>
        <v>21201.3509598962</v>
      </c>
      <c r="E46" s="66" t="n">
        <f aca="false">E45/E9/12</f>
        <v>21014.4596777622</v>
      </c>
      <c r="F46" s="66" t="n">
        <f aca="false">F45/F9/12</f>
        <v>20297.9836522021</v>
      </c>
      <c r="G46" s="66" t="n">
        <f aca="false">G45/G9/12</f>
        <v>22226.680817037</v>
      </c>
      <c r="H46" s="66" t="n">
        <f aca="false">H45/H9/12</f>
        <v>24895.0402684802</v>
      </c>
      <c r="I46" s="66" t="n">
        <f aca="false">I45/I9/12</f>
        <v>27774.4049948116</v>
      </c>
      <c r="J46" s="66" t="n">
        <f aca="false">J45/J9/12</f>
        <v>29689.116524406</v>
      </c>
      <c r="K46" s="66" t="n">
        <f aca="false">K45/K9/12</f>
        <v>30068.8918468195</v>
      </c>
      <c r="L46" s="66" t="n">
        <f aca="false">L45/L9/12</f>
        <v>30044.0803158379</v>
      </c>
      <c r="M46" s="66" t="n">
        <f aca="false">M45/M9/12</f>
        <v>32092.1114967575</v>
      </c>
      <c r="N46" s="66" t="n">
        <f aca="false">N45/N9/12</f>
        <v>31341.59577399</v>
      </c>
      <c r="O46" s="66" t="n">
        <f aca="false">O45/O9/12</f>
        <v>33858.015350704</v>
      </c>
    </row>
    <row r="47" customFormat="false" ht="33.75" hidden="false" customHeight="true" outlineLevel="0" collapsed="false">
      <c r="A47" s="52" t="n">
        <v>29</v>
      </c>
      <c r="B47" s="58" t="s">
        <v>60</v>
      </c>
      <c r="C47" s="52" t="s">
        <v>53</v>
      </c>
      <c r="D47" s="61" t="n">
        <v>2189256.15</v>
      </c>
      <c r="E47" s="88" t="n">
        <v>2221425</v>
      </c>
      <c r="F47" s="83" t="n">
        <v>2232236.2</v>
      </c>
      <c r="G47" s="83" t="n">
        <v>2764045.4</v>
      </c>
      <c r="H47" s="83" t="n">
        <v>4375968</v>
      </c>
      <c r="I47" s="83" t="n">
        <f aca="false">H47*I48/100</f>
        <v>5239576.6623168</v>
      </c>
      <c r="J47" s="83" t="n">
        <f aca="false">I47*J48/100</f>
        <v>5826409.24849628</v>
      </c>
      <c r="K47" s="83" t="n">
        <f aca="false">I47*K48/100</f>
        <v>5941679.93506725</v>
      </c>
      <c r="L47" s="83" t="n">
        <f aca="false">J47*L48/100</f>
        <v>6339133.26236395</v>
      </c>
      <c r="M47" s="83" t="n">
        <f aca="false">K47*M48/100</f>
        <v>6565556.32824931</v>
      </c>
      <c r="N47" s="83" t="n">
        <f aca="false">L47*N48/100</f>
        <v>6852603.05661544</v>
      </c>
      <c r="O47" s="83" t="n">
        <f aca="false">M47*O48/100</f>
        <v>7110497.50349401</v>
      </c>
    </row>
    <row r="48" customFormat="false" ht="82.5" hidden="false" customHeight="true" outlineLevel="0" collapsed="false">
      <c r="A48" s="52"/>
      <c r="B48" s="58"/>
      <c r="C48" s="52" t="s">
        <v>14</v>
      </c>
      <c r="D48" s="66" t="n">
        <v>110.1</v>
      </c>
      <c r="E48" s="66" t="n">
        <v>92.44</v>
      </c>
      <c r="F48" s="66" t="n">
        <f aca="false">F47/E47*100</f>
        <v>100.486678595946</v>
      </c>
      <c r="G48" s="66" t="n">
        <f aca="false">G47/F47*100</f>
        <v>123.82405589516</v>
      </c>
      <c r="H48" s="66" t="n">
        <f aca="false">H47/G47*100</f>
        <v>158.317515334589</v>
      </c>
      <c r="I48" s="66" t="n">
        <v>119.73526</v>
      </c>
      <c r="J48" s="66" t="n">
        <v>111.2</v>
      </c>
      <c r="K48" s="66" t="n">
        <v>113.4</v>
      </c>
      <c r="L48" s="66" t="n">
        <v>108.8</v>
      </c>
      <c r="M48" s="66" t="n">
        <v>110.5</v>
      </c>
      <c r="N48" s="66" t="n">
        <v>108.1</v>
      </c>
      <c r="O48" s="66" t="n">
        <v>108.3</v>
      </c>
    </row>
    <row r="49" customFormat="false" ht="23.25" hidden="false" customHeight="true" outlineLevel="0" collapsed="false">
      <c r="A49" s="52" t="n">
        <v>31</v>
      </c>
      <c r="B49" s="58" t="s">
        <v>67</v>
      </c>
      <c r="C49" s="52" t="s">
        <v>64</v>
      </c>
      <c r="D49" s="64" t="n">
        <v>26237.5</v>
      </c>
      <c r="E49" s="88" t="n">
        <v>29688.2</v>
      </c>
      <c r="F49" s="88" t="n">
        <v>32874.4</v>
      </c>
      <c r="G49" s="88" t="n">
        <v>40964.8</v>
      </c>
      <c r="H49" s="88" t="n">
        <v>59666.9</v>
      </c>
      <c r="I49" s="88" t="n">
        <f aca="false">H49*I50/100</f>
        <v>70347.2751</v>
      </c>
      <c r="J49" s="88" t="n">
        <f aca="false">I49*J50/100</f>
        <v>78226.1699112</v>
      </c>
      <c r="K49" s="88" t="n">
        <f aca="false">I49*K50/100</f>
        <v>79773.8099634</v>
      </c>
      <c r="L49" s="88" t="n">
        <f aca="false">J49*L50/100</f>
        <v>85031.8466934744</v>
      </c>
      <c r="M49" s="88" t="n">
        <f aca="false">K49*M50/100</f>
        <v>88150.060009557</v>
      </c>
      <c r="N49" s="88" t="n">
        <f aca="false">L49*N50/100</f>
        <v>91919.4262756458</v>
      </c>
      <c r="O49" s="88" t="n">
        <f aca="false">M49*O50/100</f>
        <v>95466.5149903503</v>
      </c>
    </row>
    <row r="50" customFormat="false" ht="72.75" hidden="false" customHeight="true" outlineLevel="0" collapsed="false">
      <c r="A50" s="52"/>
      <c r="B50" s="58"/>
      <c r="C50" s="52" t="s">
        <v>14</v>
      </c>
      <c r="D50" s="64" t="n">
        <v>109.9</v>
      </c>
      <c r="E50" s="89" t="n">
        <v>107.1</v>
      </c>
      <c r="F50" s="89" t="n">
        <f aca="false">F49/E49*100</f>
        <v>110.732210103678</v>
      </c>
      <c r="G50" s="89" t="n">
        <f aca="false">G49/F49*100</f>
        <v>124.610030905507</v>
      </c>
      <c r="H50" s="89" t="n">
        <f aca="false">H49/G49*100</f>
        <v>145.654073741358</v>
      </c>
      <c r="I50" s="86" t="n">
        <v>117.9</v>
      </c>
      <c r="J50" s="90" t="n">
        <v>111.2</v>
      </c>
      <c r="K50" s="86" t="n">
        <v>113.4</v>
      </c>
      <c r="L50" s="86" t="n">
        <v>108.7</v>
      </c>
      <c r="M50" s="86" t="n">
        <v>110.5</v>
      </c>
      <c r="N50" s="86" t="n">
        <v>108.1</v>
      </c>
      <c r="O50" s="86" t="n">
        <v>108.3</v>
      </c>
    </row>
    <row r="51" customFormat="false" ht="17.25" hidden="false" customHeight="true" outlineLevel="0" collapsed="false">
      <c r="A51" s="55" t="s">
        <v>68</v>
      </c>
      <c r="B51" s="55"/>
      <c r="C51" s="52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56.25" hidden="false" customHeight="true" outlineLevel="0" collapsed="false">
      <c r="A52" s="52" t="n">
        <v>32</v>
      </c>
      <c r="B52" s="58" t="s">
        <v>69</v>
      </c>
      <c r="C52" s="52" t="s">
        <v>70</v>
      </c>
      <c r="D52" s="64" t="n">
        <v>1904.7</v>
      </c>
      <c r="E52" s="89" t="n">
        <v>2368.9</v>
      </c>
      <c r="F52" s="89" t="n">
        <f aca="false">E52*F53/100</f>
        <v>2553.6742</v>
      </c>
      <c r="G52" s="89" t="n">
        <f aca="false">F52*G53/100</f>
        <v>3028.6576012</v>
      </c>
      <c r="H52" s="89" t="n">
        <f aca="false">G52*H53*H54/10000</f>
        <v>3329.52444730321</v>
      </c>
      <c r="I52" s="89" t="n">
        <f aca="false">H52*I53*I54/10000</f>
        <v>3782.87249604801</v>
      </c>
      <c r="J52" s="89" t="n">
        <f aca="false">I52*J53*J54/10000</f>
        <v>4222.36662263887</v>
      </c>
      <c r="K52" s="89" t="n">
        <f aca="false">I52*K53*K54/10000</f>
        <v>4294.24120006378</v>
      </c>
      <c r="L52" s="89" t="n">
        <f aca="false">J52*L53*L54/10000</f>
        <v>4619.4886482313</v>
      </c>
      <c r="M52" s="89" t="n">
        <f aca="false">K52*M53*M54/10000</f>
        <v>4761.21845936472</v>
      </c>
      <c r="N52" s="89" t="n">
        <f aca="false">L52*N53*N54/10000</f>
        <v>4962.02373149765</v>
      </c>
      <c r="O52" s="89" t="n">
        <f aca="false">M52*O53*O54/10000</f>
        <v>5159.64198126282</v>
      </c>
    </row>
    <row r="53" customFormat="false" ht="143.25" hidden="false" customHeight="true" outlineLevel="0" collapsed="false">
      <c r="A53" s="52"/>
      <c r="B53" s="58"/>
      <c r="C53" s="91" t="s">
        <v>71</v>
      </c>
      <c r="D53" s="92" t="n">
        <v>102.8</v>
      </c>
      <c r="E53" s="93" t="n">
        <v>118.4</v>
      </c>
      <c r="F53" s="93" t="n">
        <v>107.8</v>
      </c>
      <c r="G53" s="94" t="n">
        <v>118.6</v>
      </c>
      <c r="H53" s="79" t="n">
        <v>105.2</v>
      </c>
      <c r="I53" s="79" t="n">
        <v>105.2</v>
      </c>
      <c r="J53" s="79" t="n">
        <v>106</v>
      </c>
      <c r="K53" s="79" t="n">
        <v>107.6</v>
      </c>
      <c r="L53" s="79" t="n">
        <v>103.8</v>
      </c>
      <c r="M53" s="79" t="n">
        <v>106.1</v>
      </c>
      <c r="N53" s="79" t="n">
        <v>102.3</v>
      </c>
      <c r="O53" s="79" t="n">
        <v>104.1</v>
      </c>
    </row>
    <row r="54" customFormat="false" ht="53.25" hidden="false" customHeight="true" outlineLevel="0" collapsed="false">
      <c r="A54" s="52" t="n">
        <v>33</v>
      </c>
      <c r="B54" s="58" t="s">
        <v>74</v>
      </c>
      <c r="C54" s="52" t="s">
        <v>35</v>
      </c>
      <c r="D54" s="95" t="n">
        <v>102.5</v>
      </c>
      <c r="E54" s="93" t="n">
        <v>104</v>
      </c>
      <c r="F54" s="93" t="n">
        <v>108.1</v>
      </c>
      <c r="G54" s="79"/>
      <c r="H54" s="79" t="n">
        <v>104.5</v>
      </c>
      <c r="I54" s="93" t="n">
        <v>108</v>
      </c>
      <c r="J54" s="79" t="n">
        <v>105.3</v>
      </c>
      <c r="K54" s="79" t="n">
        <v>105.5</v>
      </c>
      <c r="L54" s="79" t="n">
        <v>105.4</v>
      </c>
      <c r="M54" s="79" t="n">
        <v>104.5</v>
      </c>
      <c r="N54" s="79" t="n">
        <v>105</v>
      </c>
      <c r="O54" s="79" t="n">
        <v>104.1</v>
      </c>
    </row>
    <row r="55" customFormat="false" ht="54.75" hidden="false" customHeight="true" outlineLevel="0" collapsed="false">
      <c r="A55" s="52" t="n">
        <v>34</v>
      </c>
      <c r="B55" s="58" t="s">
        <v>75</v>
      </c>
      <c r="C55" s="52" t="s">
        <v>70</v>
      </c>
      <c r="D55" s="59" t="n">
        <v>63.4</v>
      </c>
      <c r="E55" s="66" t="n">
        <v>7.8</v>
      </c>
      <c r="F55" s="66" t="n">
        <f aca="false">E55*F53*F54/10000</f>
        <v>9.0894804</v>
      </c>
      <c r="G55" s="66" t="n">
        <v>29.52</v>
      </c>
      <c r="H55" s="66" t="n">
        <v>40.8</v>
      </c>
      <c r="I55" s="66" t="n">
        <f aca="false">H55*I53*I54/10000</f>
        <v>46.355328</v>
      </c>
      <c r="J55" s="66" t="n">
        <f aca="false">I55*J53*J54/10000</f>
        <v>51.74089000704</v>
      </c>
      <c r="K55" s="66" t="n">
        <f aca="false">I55*K53*K54/10000</f>
        <v>52.62164123904</v>
      </c>
      <c r="L55" s="66" t="n">
        <f aca="false">K55*L53*L54/10000</f>
        <v>57.5708118408542</v>
      </c>
      <c r="M55" s="66" t="n">
        <f aca="false">L55*M53*M54/10000</f>
        <v>63.8313497744879</v>
      </c>
      <c r="N55" s="66" t="n">
        <f aca="false">M55*N53*N54/10000</f>
        <v>68.5644443602662</v>
      </c>
      <c r="O55" s="66" t="n">
        <f aca="false">N55*O53*O54/10000</f>
        <v>74.3019856287776</v>
      </c>
    </row>
    <row r="56" customFormat="false" ht="125.25" hidden="false" customHeight="true" outlineLevel="0" collapsed="false">
      <c r="A56" s="52"/>
      <c r="B56" s="58"/>
      <c r="C56" s="91" t="s">
        <v>76</v>
      </c>
      <c r="D56" s="59" t="n">
        <v>94</v>
      </c>
      <c r="E56" s="66" t="n">
        <v>20.1</v>
      </c>
      <c r="F56" s="66" t="n">
        <f aca="false">F55/E55*100</f>
        <v>116.5318</v>
      </c>
      <c r="G56" s="93" t="n">
        <f aca="false">G55/F55*100</f>
        <v>324.771039717518</v>
      </c>
      <c r="H56" s="93" t="n">
        <f aca="false">H55/G55*100</f>
        <v>138.211382113821</v>
      </c>
      <c r="I56" s="79" t="n">
        <v>103.8</v>
      </c>
      <c r="J56" s="93" t="n">
        <v>103.7</v>
      </c>
      <c r="K56" s="93" t="n">
        <v>106.4</v>
      </c>
      <c r="L56" s="93" t="n">
        <v>103.2</v>
      </c>
      <c r="M56" s="93" t="n">
        <v>104.7</v>
      </c>
      <c r="N56" s="93" t="n">
        <v>102.3</v>
      </c>
      <c r="O56" s="93" t="n">
        <v>102.8</v>
      </c>
    </row>
    <row r="57" customFormat="false" ht="36" hidden="false" customHeight="true" outlineLevel="0" collapsed="false">
      <c r="A57" s="55" t="s">
        <v>77</v>
      </c>
      <c r="B57" s="55"/>
      <c r="C57" s="52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24" hidden="false" customHeight="true" outlineLevel="0" collapsed="false">
      <c r="A58" s="96" t="n">
        <v>35</v>
      </c>
      <c r="B58" s="97" t="s">
        <v>78</v>
      </c>
      <c r="C58" s="52" t="s">
        <v>70</v>
      </c>
      <c r="D58" s="59" t="n">
        <v>9365.669</v>
      </c>
      <c r="E58" s="60" t="n">
        <v>8480.82</v>
      </c>
      <c r="F58" s="60" t="n">
        <v>12858.18</v>
      </c>
      <c r="G58" s="62" t="n">
        <f aca="false">F58*G59/100</f>
        <v>20692.669074</v>
      </c>
      <c r="H58" s="62" t="n">
        <f aca="false">G58*H59/100</f>
        <v>19788.3994354662</v>
      </c>
      <c r="I58" s="62" t="n">
        <f aca="false">H58*I59/100</f>
        <v>20678.8774100622</v>
      </c>
      <c r="J58" s="61" t="n">
        <f aca="false">I58*J59%</f>
        <v>21568.0691386949</v>
      </c>
      <c r="K58" s="61" t="n">
        <f aca="false">I58*K59%</f>
        <v>22353.8664802772</v>
      </c>
      <c r="L58" s="61" t="n">
        <f aca="false">J58*L59%</f>
        <v>22344.5196276879</v>
      </c>
      <c r="M58" s="61" t="n">
        <f aca="false">K58*M59%</f>
        <v>23628.036869653</v>
      </c>
      <c r="N58" s="61" t="n">
        <f aca="false">L58*N59%</f>
        <v>23618.1572464661</v>
      </c>
      <c r="O58" s="61" t="n">
        <f aca="false">M58*O59%</f>
        <v>25022.0910449625</v>
      </c>
      <c r="Q58" s="98"/>
    </row>
    <row r="59" customFormat="false" ht="134.25" hidden="false" customHeight="true" outlineLevel="0" collapsed="false">
      <c r="A59" s="96"/>
      <c r="B59" s="97"/>
      <c r="C59" s="52" t="s">
        <v>14</v>
      </c>
      <c r="D59" s="59" t="n">
        <v>133.28</v>
      </c>
      <c r="E59" s="62" t="n">
        <v>72.57</v>
      </c>
      <c r="F59" s="62" t="n">
        <f aca="false">F58/E58*100</f>
        <v>151.614820265022</v>
      </c>
      <c r="G59" s="99" t="n">
        <v>160.93</v>
      </c>
      <c r="H59" s="99" t="n">
        <v>95.63</v>
      </c>
      <c r="I59" s="99" t="n">
        <v>104.5</v>
      </c>
      <c r="J59" s="100" t="n">
        <v>104.3</v>
      </c>
      <c r="K59" s="101" t="n">
        <v>108.1</v>
      </c>
      <c r="L59" s="100" t="n">
        <v>103.6</v>
      </c>
      <c r="M59" s="100" t="n">
        <v>105.7</v>
      </c>
      <c r="N59" s="101" t="n">
        <v>105.7</v>
      </c>
      <c r="O59" s="101" t="n">
        <v>105.9</v>
      </c>
    </row>
    <row r="60" customFormat="false" ht="20.25" hidden="false" customHeight="true" outlineLevel="0" collapsed="false">
      <c r="A60" s="96"/>
      <c r="B60" s="102" t="s">
        <v>79</v>
      </c>
      <c r="C60" s="52"/>
      <c r="D60" s="59"/>
      <c r="E60" s="60"/>
      <c r="F60" s="60"/>
      <c r="G60" s="103"/>
      <c r="H60" s="103"/>
      <c r="I60" s="103"/>
      <c r="J60" s="103"/>
      <c r="K60" s="104"/>
      <c r="L60" s="103"/>
      <c r="M60" s="103"/>
      <c r="N60" s="104"/>
      <c r="O60" s="104"/>
    </row>
    <row r="61" customFormat="false" ht="20.25" hidden="false" customHeight="true" outlineLevel="0" collapsed="false">
      <c r="A61" s="96"/>
      <c r="B61" s="58" t="s">
        <v>81</v>
      </c>
      <c r="C61" s="52" t="s">
        <v>70</v>
      </c>
      <c r="D61" s="88" t="n">
        <v>9212.72</v>
      </c>
      <c r="E61" s="61" t="n">
        <v>8381.27</v>
      </c>
      <c r="F61" s="61" t="n">
        <f aca="false">E61*F62/100</f>
        <v>12707.681574</v>
      </c>
      <c r="G61" s="61" t="n">
        <f aca="false">F61*G62/100</f>
        <v>20522.90574201</v>
      </c>
      <c r="H61" s="61" t="n">
        <f aca="false">G61*H62/100</f>
        <v>19209.4397745214</v>
      </c>
      <c r="I61" s="61" t="n">
        <f aca="false">H61*I62/100</f>
        <v>19094.1831358742</v>
      </c>
      <c r="J61" s="61" t="n">
        <f aca="false">I61*J62/100</f>
        <v>21385.4851121791</v>
      </c>
      <c r="K61" s="61" t="n">
        <f aca="false">I61*K62/100</f>
        <v>21480.9560278585</v>
      </c>
      <c r="L61" s="61" t="n">
        <f aca="false">J61*L62/100</f>
        <v>22903.8545551439</v>
      </c>
      <c r="M61" s="61" t="n">
        <f aca="false">K61*M62/100</f>
        <v>23220.9134661151</v>
      </c>
      <c r="N61" s="61" t="n">
        <f aca="false">L61*N62/100</f>
        <v>24827.7783377759</v>
      </c>
      <c r="O61" s="61" t="n">
        <f aca="false">M61*O62/100</f>
        <v>24753.4937548786</v>
      </c>
    </row>
    <row r="62" customFormat="false" ht="81.75" hidden="false" customHeight="true" outlineLevel="0" collapsed="false">
      <c r="A62" s="96"/>
      <c r="B62" s="58"/>
      <c r="C62" s="52" t="s">
        <v>14</v>
      </c>
      <c r="D62" s="66" t="n">
        <v>133.39</v>
      </c>
      <c r="E62" s="62" t="n">
        <v>72.57</v>
      </c>
      <c r="F62" s="62" t="n">
        <v>151.62</v>
      </c>
      <c r="G62" s="105" t="n">
        <v>161.5</v>
      </c>
      <c r="H62" s="100" t="n">
        <v>93.6</v>
      </c>
      <c r="I62" s="100" t="n">
        <v>99.4</v>
      </c>
      <c r="J62" s="100" t="n">
        <v>112</v>
      </c>
      <c r="K62" s="101" t="n">
        <v>112.5</v>
      </c>
      <c r="L62" s="100" t="n">
        <v>107.1</v>
      </c>
      <c r="M62" s="100" t="n">
        <v>108.1</v>
      </c>
      <c r="N62" s="101" t="n">
        <v>108.4</v>
      </c>
      <c r="O62" s="101" t="n">
        <v>106.6</v>
      </c>
    </row>
    <row r="63" customFormat="false" ht="37.5" hidden="false" customHeight="true" outlineLevel="0" collapsed="false">
      <c r="A63" s="52" t="n">
        <v>36</v>
      </c>
      <c r="B63" s="58" t="s">
        <v>86</v>
      </c>
      <c r="C63" s="52" t="s">
        <v>144</v>
      </c>
      <c r="D63" s="88" t="n">
        <v>3.9</v>
      </c>
      <c r="E63" s="61" t="n">
        <v>5.372</v>
      </c>
      <c r="F63" s="61" t="n">
        <v>5.236</v>
      </c>
      <c r="G63" s="61" t="n">
        <v>4.3</v>
      </c>
      <c r="H63" s="61" t="n">
        <v>4.8</v>
      </c>
      <c r="I63" s="106" t="n">
        <v>6.2</v>
      </c>
      <c r="J63" s="106" t="n">
        <v>6.26</v>
      </c>
      <c r="K63" s="106" t="n">
        <v>6.38</v>
      </c>
      <c r="L63" s="106" t="n">
        <v>6.37</v>
      </c>
      <c r="M63" s="106" t="n">
        <v>6.45</v>
      </c>
      <c r="N63" s="106" t="n">
        <v>6.41</v>
      </c>
      <c r="O63" s="106" t="n">
        <v>6.53</v>
      </c>
    </row>
    <row r="64" customFormat="false" ht="85.5" hidden="false" customHeight="true" outlineLevel="0" collapsed="false">
      <c r="A64" s="52"/>
      <c r="B64" s="58"/>
      <c r="C64" s="52" t="s">
        <v>14</v>
      </c>
      <c r="D64" s="88" t="n">
        <v>105.2</v>
      </c>
      <c r="E64" s="61" t="n">
        <v>59.8</v>
      </c>
      <c r="F64" s="61" t="n">
        <f aca="false">F63/E63*100</f>
        <v>97.4683544303798</v>
      </c>
      <c r="G64" s="61" t="n">
        <f aca="false">G63/F63*100</f>
        <v>82.1237585943468</v>
      </c>
      <c r="H64" s="61" t="n">
        <f aca="false">H63/G63*100</f>
        <v>111.627906976744</v>
      </c>
      <c r="I64" s="61" t="n">
        <f aca="false">I63/H63*100</f>
        <v>129.166666666667</v>
      </c>
      <c r="J64" s="61" t="n">
        <v>95.5</v>
      </c>
      <c r="K64" s="61" t="n">
        <v>95.8</v>
      </c>
      <c r="L64" s="61" t="n">
        <v>110.6</v>
      </c>
      <c r="M64" s="61" t="n">
        <v>110.7</v>
      </c>
      <c r="N64" s="61" t="n">
        <v>107.5</v>
      </c>
      <c r="O64" s="61" t="n">
        <v>107.6</v>
      </c>
    </row>
    <row r="65" customFormat="false" ht="24" hidden="false" customHeight="true" outlineLevel="0" collapsed="false">
      <c r="A65" s="55" t="s">
        <v>88</v>
      </c>
      <c r="B65" s="55"/>
      <c r="C65" s="91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</row>
    <row r="66" customFormat="false" ht="86.25" hidden="false" customHeight="true" outlineLevel="0" collapsed="false">
      <c r="A66" s="96" t="n">
        <v>37</v>
      </c>
      <c r="B66" s="107" t="s">
        <v>89</v>
      </c>
      <c r="C66" s="52" t="s">
        <v>53</v>
      </c>
      <c r="D66" s="83" t="n">
        <v>838900</v>
      </c>
      <c r="E66" s="65" t="n">
        <v>659398</v>
      </c>
      <c r="F66" s="65" t="n">
        <v>440881</v>
      </c>
      <c r="G66" s="65" t="n">
        <v>406042</v>
      </c>
      <c r="H66" s="65" t="n">
        <v>1699760</v>
      </c>
      <c r="I66" s="65" t="n">
        <f aca="false">H66*I67/100</f>
        <v>1531483.76</v>
      </c>
      <c r="J66" s="65" t="n">
        <f aca="false">I66*J67/100</f>
        <v>1540672.66256</v>
      </c>
      <c r="K66" s="65" t="n">
        <f aca="false">I66*K67/100</f>
        <v>1563644.91896</v>
      </c>
      <c r="L66" s="65" t="n">
        <f aca="false">J66*L67/100</f>
        <v>1512940.55463392</v>
      </c>
      <c r="M66" s="65" t="n">
        <f aca="false">K66*M67/100</f>
        <v>1610554.2665288</v>
      </c>
      <c r="N66" s="65" t="n">
        <f aca="false">L66*N67/100</f>
        <v>1558328.77127294</v>
      </c>
      <c r="O66" s="65" t="n">
        <f aca="false">M66*O67/100</f>
        <v>1663702.55732425</v>
      </c>
    </row>
    <row r="67" customFormat="false" ht="136.5" hidden="false" customHeight="true" outlineLevel="0" collapsed="false">
      <c r="A67" s="52" t="n">
        <v>38</v>
      </c>
      <c r="B67" s="58" t="s">
        <v>90</v>
      </c>
      <c r="C67" s="52" t="s">
        <v>91</v>
      </c>
      <c r="D67" s="92" t="n">
        <v>103.5</v>
      </c>
      <c r="E67" s="108" t="n">
        <v>152.6</v>
      </c>
      <c r="F67" s="108" t="n">
        <f aca="false">F66/108.1%/E66*100</f>
        <v>61.8511905425109</v>
      </c>
      <c r="G67" s="109" t="n">
        <f aca="false">G66/F66*100</f>
        <v>92.0978676785799</v>
      </c>
      <c r="H67" s="109" t="n">
        <f aca="false">H66/G66*100</f>
        <v>418.61679333665</v>
      </c>
      <c r="I67" s="110" t="n">
        <v>90.1</v>
      </c>
      <c r="J67" s="110" t="n">
        <v>100.6</v>
      </c>
      <c r="K67" s="110" t="n">
        <v>102.1</v>
      </c>
      <c r="L67" s="110" t="n">
        <v>98.2</v>
      </c>
      <c r="M67" s="110" t="n">
        <v>103</v>
      </c>
      <c r="N67" s="110" t="n">
        <v>103</v>
      </c>
      <c r="O67" s="110" t="n">
        <v>103.3</v>
      </c>
    </row>
    <row r="68" customFormat="false" ht="105.75" hidden="false" customHeight="true" outlineLevel="0" collapsed="false">
      <c r="A68" s="96" t="n">
        <v>39</v>
      </c>
      <c r="B68" s="111" t="s">
        <v>145</v>
      </c>
      <c r="C68" s="112" t="s">
        <v>35</v>
      </c>
      <c r="D68" s="92"/>
      <c r="E68" s="108"/>
      <c r="F68" s="108"/>
      <c r="G68" s="109"/>
      <c r="H68" s="103"/>
      <c r="I68" s="100" t="n">
        <v>109.1</v>
      </c>
      <c r="J68" s="100" t="n">
        <v>105.1</v>
      </c>
      <c r="K68" s="100" t="n">
        <v>107.8</v>
      </c>
      <c r="L68" s="100" t="n">
        <v>104</v>
      </c>
      <c r="M68" s="100" t="n">
        <v>105.3</v>
      </c>
      <c r="N68" s="100" t="n">
        <v>105.5</v>
      </c>
      <c r="O68" s="100" t="n">
        <v>104.4</v>
      </c>
    </row>
    <row r="69" customFormat="false" ht="93" hidden="false" customHeight="true" outlineLevel="0" collapsed="false">
      <c r="A69" s="52" t="n">
        <v>40</v>
      </c>
      <c r="B69" s="113" t="s">
        <v>93</v>
      </c>
      <c r="C69" s="114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</row>
    <row r="70" customFormat="false" ht="19.5" hidden="false" customHeight="true" outlineLevel="0" collapsed="false">
      <c r="A70" s="52"/>
      <c r="B70" s="58" t="s">
        <v>146</v>
      </c>
      <c r="C70" s="52" t="s">
        <v>95</v>
      </c>
      <c r="D70" s="59" t="n">
        <v>794028</v>
      </c>
      <c r="E70" s="115" t="n">
        <v>593614</v>
      </c>
      <c r="F70" s="115" t="n">
        <v>353439</v>
      </c>
      <c r="G70" s="62" t="n">
        <v>314857</v>
      </c>
      <c r="H70" s="62" t="n">
        <v>985116</v>
      </c>
      <c r="I70" s="62" t="n">
        <f aca="false">H70*I67/100</f>
        <v>887589.516</v>
      </c>
      <c r="J70" s="62"/>
      <c r="K70" s="62" t="n">
        <f aca="false">I70*K67/100</f>
        <v>906228.895836</v>
      </c>
      <c r="L70" s="62"/>
      <c r="M70" s="62" t="n">
        <f aca="false">K70*M67/100</f>
        <v>933415.76271108</v>
      </c>
      <c r="N70" s="62"/>
      <c r="O70" s="62" t="n">
        <f aca="false">M70*O67/100</f>
        <v>964218.482880546</v>
      </c>
    </row>
    <row r="71" customFormat="false" ht="20.25" hidden="false" customHeight="true" outlineLevel="0" collapsed="false">
      <c r="A71" s="52"/>
      <c r="B71" s="58" t="s">
        <v>98</v>
      </c>
      <c r="C71" s="52" t="s">
        <v>95</v>
      </c>
      <c r="D71" s="59" t="n">
        <v>44871</v>
      </c>
      <c r="E71" s="115" t="n">
        <v>65784</v>
      </c>
      <c r="F71" s="115" t="n">
        <v>87442</v>
      </c>
      <c r="G71" s="62" t="n">
        <v>91185</v>
      </c>
      <c r="H71" s="62" t="n">
        <v>714644</v>
      </c>
      <c r="I71" s="62" t="n">
        <f aca="false">H71*I67/100</f>
        <v>643894.244</v>
      </c>
      <c r="J71" s="62"/>
      <c r="K71" s="62" t="n">
        <f aca="false">I71*K67/100</f>
        <v>657416.023124</v>
      </c>
      <c r="L71" s="62"/>
      <c r="M71" s="62" t="n">
        <f aca="false">K71*M67/100</f>
        <v>677138.50381772</v>
      </c>
      <c r="N71" s="62"/>
      <c r="O71" s="62" t="n">
        <f aca="false">M71*O67/100</f>
        <v>699484.074443705</v>
      </c>
    </row>
    <row r="72" customFormat="false" ht="20.25" hidden="false" customHeight="true" outlineLevel="0" collapsed="false">
      <c r="A72" s="52"/>
      <c r="B72" s="58" t="s">
        <v>99</v>
      </c>
      <c r="C72" s="52" t="s">
        <v>95</v>
      </c>
      <c r="D72" s="59" t="n">
        <v>496</v>
      </c>
      <c r="E72" s="115" t="n">
        <v>9963</v>
      </c>
      <c r="F72" s="115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20.25" hidden="false" customHeight="true" outlineLevel="0" collapsed="false">
      <c r="A73" s="52"/>
      <c r="B73" s="116" t="s">
        <v>100</v>
      </c>
      <c r="C73" s="52" t="s">
        <v>95</v>
      </c>
      <c r="D73" s="59" t="n">
        <v>0</v>
      </c>
      <c r="E73" s="115" t="n">
        <v>0</v>
      </c>
      <c r="F73" s="115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20.25" hidden="false" customHeight="true" outlineLevel="0" collapsed="false">
      <c r="A74" s="52"/>
      <c r="B74" s="58" t="s">
        <v>101</v>
      </c>
      <c r="C74" s="52" t="s">
        <v>95</v>
      </c>
      <c r="D74" s="59" t="n">
        <v>0</v>
      </c>
      <c r="E74" s="61" t="n">
        <v>0</v>
      </c>
      <c r="F74" s="61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20.25" hidden="false" customHeight="true" outlineLevel="0" collapsed="false">
      <c r="A75" s="52"/>
      <c r="B75" s="58" t="s">
        <v>102</v>
      </c>
      <c r="C75" s="52" t="s">
        <v>95</v>
      </c>
      <c r="D75" s="66" t="n">
        <v>38997</v>
      </c>
      <c r="E75" s="61" t="n">
        <v>53488</v>
      </c>
      <c r="F75" s="61" t="n">
        <v>82400</v>
      </c>
      <c r="G75" s="62" t="n">
        <v>76945</v>
      </c>
      <c r="H75" s="62" t="n">
        <v>695301</v>
      </c>
      <c r="I75" s="62" t="n">
        <f aca="false">H75*I67/100</f>
        <v>626466.201</v>
      </c>
      <c r="J75" s="62"/>
      <c r="K75" s="62" t="n">
        <f aca="false">I75*K67/100</f>
        <v>639621.991221</v>
      </c>
      <c r="L75" s="62"/>
      <c r="M75" s="62" t="n">
        <f aca="false">K75*M67/100</f>
        <v>658810.65095763</v>
      </c>
      <c r="N75" s="62"/>
      <c r="O75" s="62" t="n">
        <f aca="false">M75*O67/100</f>
        <v>680551.402439232</v>
      </c>
    </row>
    <row r="76" customFormat="false" ht="20.25" hidden="false" customHeight="true" outlineLevel="0" collapsed="false">
      <c r="A76" s="52"/>
      <c r="B76" s="58" t="s">
        <v>103</v>
      </c>
      <c r="C76" s="52" t="s">
        <v>95</v>
      </c>
      <c r="D76" s="66" t="n">
        <v>556</v>
      </c>
      <c r="E76" s="61" t="n">
        <v>5395</v>
      </c>
      <c r="F76" s="61" t="n">
        <v>38214</v>
      </c>
      <c r="G76" s="62" t="n">
        <v>29702</v>
      </c>
      <c r="H76" s="62" t="n">
        <v>668378</v>
      </c>
      <c r="I76" s="62" t="n">
        <f aca="false">H76*I67/100</f>
        <v>602208.578</v>
      </c>
      <c r="J76" s="62"/>
      <c r="K76" s="62" t="n">
        <f aca="false">I76*K67/100</f>
        <v>614854.958138</v>
      </c>
      <c r="L76" s="62"/>
      <c r="M76" s="62" t="n">
        <f aca="false">K76*M67/100</f>
        <v>633300.60688214</v>
      </c>
      <c r="N76" s="62"/>
      <c r="O76" s="62" t="n">
        <f aca="false">M76*O67/100</f>
        <v>654199.526909251</v>
      </c>
    </row>
    <row r="77" customFormat="false" ht="20.25" hidden="false" customHeight="true" outlineLevel="0" collapsed="false">
      <c r="A77" s="52"/>
      <c r="B77" s="58" t="s">
        <v>104</v>
      </c>
      <c r="C77" s="52" t="s">
        <v>95</v>
      </c>
      <c r="D77" s="66" t="n">
        <v>28067</v>
      </c>
      <c r="E77" s="61" t="n">
        <v>41090</v>
      </c>
      <c r="F77" s="61" t="n">
        <v>41439</v>
      </c>
      <c r="G77" s="62" t="n">
        <v>26644</v>
      </c>
      <c r="H77" s="62" t="n">
        <v>20763</v>
      </c>
      <c r="I77" s="62" t="n">
        <f aca="false">H77*I67/100</f>
        <v>18707.463</v>
      </c>
      <c r="J77" s="62"/>
      <c r="K77" s="62" t="n">
        <f aca="false">I77*K67/100</f>
        <v>19100.319723</v>
      </c>
      <c r="L77" s="62"/>
      <c r="M77" s="62" t="n">
        <f aca="false">K77*M67/100</f>
        <v>19673.32931469</v>
      </c>
      <c r="N77" s="62"/>
      <c r="O77" s="62" t="n">
        <f aca="false">M77*O67/100</f>
        <v>20322.5491820748</v>
      </c>
    </row>
    <row r="78" customFormat="false" ht="20.25" hidden="false" customHeight="true" outlineLevel="0" collapsed="false">
      <c r="A78" s="52"/>
      <c r="B78" s="58" t="s">
        <v>105</v>
      </c>
      <c r="C78" s="52" t="s">
        <v>95</v>
      </c>
      <c r="D78" s="66" t="n">
        <v>10374</v>
      </c>
      <c r="E78" s="61" t="n">
        <v>7003</v>
      </c>
      <c r="F78" s="61" t="n">
        <v>2747</v>
      </c>
      <c r="G78" s="62" t="n">
        <v>20599</v>
      </c>
      <c r="H78" s="62" t="n">
        <v>6160</v>
      </c>
      <c r="I78" s="62" t="n">
        <f aca="false">H78*I67/100</f>
        <v>5550.16</v>
      </c>
      <c r="J78" s="62"/>
      <c r="K78" s="62" t="n">
        <f aca="false">I78*K67/100</f>
        <v>5666.71336</v>
      </c>
      <c r="L78" s="62"/>
      <c r="M78" s="62" t="n">
        <f aca="false">K78*M67/100</f>
        <v>5836.7147608</v>
      </c>
      <c r="N78" s="62"/>
      <c r="O78" s="62" t="n">
        <f aca="false">M78*O67/100</f>
        <v>6029.3263479064</v>
      </c>
    </row>
    <row r="79" customFormat="false" ht="20.25" hidden="false" customHeight="true" outlineLevel="0" collapsed="false">
      <c r="A79" s="52"/>
      <c r="B79" s="58" t="s">
        <v>147</v>
      </c>
      <c r="C79" s="52" t="s">
        <v>95</v>
      </c>
      <c r="D79" s="66" t="n">
        <v>0</v>
      </c>
      <c r="E79" s="62" t="n">
        <v>0</v>
      </c>
      <c r="F79" s="62" t="n">
        <v>25</v>
      </c>
      <c r="G79" s="62" t="n">
        <v>0</v>
      </c>
      <c r="H79" s="62" t="n">
        <f aca="false">G79*H67/100</f>
        <v>0</v>
      </c>
      <c r="I79" s="62" t="n">
        <f aca="false">H79*I67/100</f>
        <v>0</v>
      </c>
      <c r="J79" s="62"/>
      <c r="K79" s="62" t="n">
        <f aca="false">I79*K67/100</f>
        <v>0</v>
      </c>
      <c r="L79" s="62"/>
      <c r="M79" s="62" t="n">
        <f aca="false">K79*M67/100</f>
        <v>0</v>
      </c>
      <c r="N79" s="62"/>
      <c r="O79" s="62" t="n">
        <f aca="false">M79*O67/100</f>
        <v>0</v>
      </c>
    </row>
    <row r="80" customFormat="false" ht="20.25" hidden="false" customHeight="true" outlineLevel="0" collapsed="false">
      <c r="A80" s="52"/>
      <c r="B80" s="58" t="s">
        <v>107</v>
      </c>
      <c r="C80" s="52" t="s">
        <v>95</v>
      </c>
      <c r="D80" s="66" t="n">
        <v>5478</v>
      </c>
      <c r="E80" s="62" t="n">
        <v>2333</v>
      </c>
      <c r="F80" s="62" t="n">
        <v>5017</v>
      </c>
      <c r="G80" s="62" t="n">
        <v>10715</v>
      </c>
      <c r="H80" s="62" t="n">
        <v>15299</v>
      </c>
      <c r="I80" s="62" t="n">
        <f aca="false">H80*I67/100</f>
        <v>13784.399</v>
      </c>
      <c r="J80" s="62"/>
      <c r="K80" s="62" t="n">
        <f aca="false">I80*K67/100</f>
        <v>14073.871379</v>
      </c>
      <c r="L80" s="62"/>
      <c r="M80" s="62" t="n">
        <f aca="false">K80*M67/100</f>
        <v>14496.08752037</v>
      </c>
      <c r="N80" s="62"/>
      <c r="O80" s="62" t="n">
        <f aca="false">M80*O67/100</f>
        <v>14974.4584085422</v>
      </c>
    </row>
    <row r="81" customFormat="false" ht="113.25" hidden="false" customHeight="true" outlineLevel="0" collapsed="false">
      <c r="A81" s="87" t="s">
        <v>148</v>
      </c>
      <c r="B81" s="87"/>
      <c r="C81" s="52"/>
      <c r="D81" s="59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</row>
    <row r="82" customFormat="false" ht="78.75" hidden="false" customHeight="false" outlineLevel="0" collapsed="false">
      <c r="A82" s="117" t="n">
        <v>41</v>
      </c>
      <c r="B82" s="58" t="s">
        <v>109</v>
      </c>
      <c r="C82" s="52" t="s">
        <v>53</v>
      </c>
      <c r="D82" s="95" t="n">
        <v>97089.9</v>
      </c>
      <c r="E82" s="118" t="n">
        <v>148964.1</v>
      </c>
      <c r="F82" s="119" t="n">
        <f aca="false">F83+F91</f>
        <v>162150.7</v>
      </c>
      <c r="G82" s="119" t="n">
        <f aca="false">G83+G91</f>
        <v>188922.1</v>
      </c>
      <c r="H82" s="119" t="n">
        <f aca="false">H83+H91</f>
        <v>213332.2</v>
      </c>
      <c r="I82" s="119" t="n">
        <f aca="false">I83+I91</f>
        <v>288986.6</v>
      </c>
      <c r="J82" s="119" t="n">
        <f aca="false">J83+J91</f>
        <v>0</v>
      </c>
      <c r="K82" s="119" t="n">
        <f aca="false">K83+K91</f>
        <v>331459.1</v>
      </c>
      <c r="L82" s="119" t="n">
        <f aca="false">L83+L91</f>
        <v>0</v>
      </c>
      <c r="M82" s="119" t="n">
        <f aca="false">M83+M91</f>
        <v>144916.9</v>
      </c>
      <c r="N82" s="119" t="n">
        <f aca="false">N83+N91</f>
        <v>0</v>
      </c>
      <c r="O82" s="119" t="n">
        <f aca="false">O83+O91</f>
        <v>148613.7</v>
      </c>
    </row>
    <row r="83" customFormat="false" ht="52.5" hidden="false" customHeight="false" outlineLevel="0" collapsed="false">
      <c r="A83" s="117" t="n">
        <v>42</v>
      </c>
      <c r="B83" s="58" t="s">
        <v>110</v>
      </c>
      <c r="C83" s="52" t="s">
        <v>53</v>
      </c>
      <c r="D83" s="95" t="n">
        <v>68040</v>
      </c>
      <c r="E83" s="118" t="n">
        <v>79122.2</v>
      </c>
      <c r="F83" s="119" t="n">
        <f aca="false">F84+F90</f>
        <v>86538.9</v>
      </c>
      <c r="G83" s="119" t="n">
        <f aca="false">G84+G90</f>
        <v>93418.6</v>
      </c>
      <c r="H83" s="119" t="n">
        <f aca="false">H84+H90</f>
        <v>106615.8</v>
      </c>
      <c r="I83" s="119" t="n">
        <f aca="false">I84+I90</f>
        <v>108674.8</v>
      </c>
      <c r="J83" s="119" t="n">
        <f aca="false">J84+J90</f>
        <v>0</v>
      </c>
      <c r="K83" s="119" t="n">
        <f aca="false">K84+K90</f>
        <v>121849.8</v>
      </c>
      <c r="L83" s="119" t="n">
        <f aca="false">L84+L90</f>
        <v>0</v>
      </c>
      <c r="M83" s="119" t="n">
        <f aca="false">M84+M90</f>
        <v>127564</v>
      </c>
      <c r="N83" s="119" t="n">
        <f aca="false">N84+N90</f>
        <v>0</v>
      </c>
      <c r="O83" s="119" t="n">
        <f aca="false">O84+O90</f>
        <v>135220.8</v>
      </c>
    </row>
    <row r="84" customFormat="false" ht="157.5" hidden="false" customHeight="false" outlineLevel="0" collapsed="false">
      <c r="A84" s="96" t="n">
        <v>43</v>
      </c>
      <c r="B84" s="58" t="s">
        <v>111</v>
      </c>
      <c r="C84" s="52" t="s">
        <v>53</v>
      </c>
      <c r="D84" s="95" t="n">
        <v>57623.8</v>
      </c>
      <c r="E84" s="118" t="n">
        <v>70474.4</v>
      </c>
      <c r="F84" s="119" t="n">
        <f aca="false">F85+F86+F87+F88+F89</f>
        <v>70643.8</v>
      </c>
      <c r="G84" s="119" t="n">
        <f aca="false">G85+G86+G87+G88+G89</f>
        <v>79159.1</v>
      </c>
      <c r="H84" s="119" t="n">
        <f aca="false">H85+H86+H87+H88+H89</f>
        <v>97246.9</v>
      </c>
      <c r="I84" s="119" t="n">
        <f aca="false">I85+I86+I87+I88+I89</f>
        <v>98111</v>
      </c>
      <c r="J84" s="119" t="n">
        <f aca="false">J85+J86+J87+J88+J89</f>
        <v>0</v>
      </c>
      <c r="K84" s="119" t="n">
        <f aca="false">K85+K86+K87+K88+K89</f>
        <v>110654</v>
      </c>
      <c r="L84" s="119" t="n">
        <f aca="false">L85+L86+L87+L88+L89</f>
        <v>0</v>
      </c>
      <c r="M84" s="119" t="n">
        <f aca="false">M85+M86+M87+M88+M89</f>
        <v>118446</v>
      </c>
      <c r="N84" s="119" t="n">
        <f aca="false">N85+N86+N87+N88+N89</f>
        <v>0</v>
      </c>
      <c r="O84" s="119" t="n">
        <f aca="false">O85+O86+O87+O88+O89</f>
        <v>126757</v>
      </c>
    </row>
    <row r="85" customFormat="false" ht="52.5" hidden="false" customHeight="false" outlineLevel="0" collapsed="false">
      <c r="A85" s="96"/>
      <c r="B85" s="120" t="s">
        <v>112</v>
      </c>
      <c r="C85" s="52" t="s">
        <v>53</v>
      </c>
      <c r="D85" s="95" t="n">
        <v>26840</v>
      </c>
      <c r="E85" s="118" t="n">
        <v>32247.1</v>
      </c>
      <c r="F85" s="119" t="n">
        <v>31974.1</v>
      </c>
      <c r="G85" s="119" t="n">
        <v>43826.4</v>
      </c>
      <c r="H85" s="119" t="n">
        <v>61509.2</v>
      </c>
      <c r="I85" s="119" t="n">
        <v>62190</v>
      </c>
      <c r="J85" s="57"/>
      <c r="K85" s="119" t="n">
        <v>76546</v>
      </c>
      <c r="L85" s="119"/>
      <c r="M85" s="119" t="n">
        <v>82400</v>
      </c>
      <c r="N85" s="60"/>
      <c r="O85" s="119" t="n">
        <v>88476</v>
      </c>
    </row>
    <row r="86" customFormat="false" ht="26.25" hidden="false" customHeight="false" outlineLevel="0" collapsed="false">
      <c r="A86" s="96"/>
      <c r="B86" s="120" t="s">
        <v>113</v>
      </c>
      <c r="C86" s="52" t="s">
        <v>53</v>
      </c>
      <c r="D86" s="95" t="n">
        <v>3462.6</v>
      </c>
      <c r="E86" s="118" t="n">
        <v>3699.6</v>
      </c>
      <c r="F86" s="119" t="n">
        <v>4302</v>
      </c>
      <c r="G86" s="119" t="n">
        <v>5995.8</v>
      </c>
      <c r="H86" s="119" t="n">
        <v>6096.9</v>
      </c>
      <c r="I86" s="119" t="n">
        <v>5963</v>
      </c>
      <c r="J86" s="57"/>
      <c r="K86" s="119" t="n">
        <v>6524</v>
      </c>
      <c r="L86" s="119"/>
      <c r="M86" s="119" t="n">
        <v>6658</v>
      </c>
      <c r="N86" s="60"/>
      <c r="O86" s="119" t="n">
        <v>8551</v>
      </c>
    </row>
    <row r="87" customFormat="false" ht="52.5" hidden="false" customHeight="false" outlineLevel="0" collapsed="false">
      <c r="A87" s="96"/>
      <c r="B87" s="120" t="s">
        <v>114</v>
      </c>
      <c r="C87" s="52" t="s">
        <v>53</v>
      </c>
      <c r="D87" s="95" t="n">
        <v>9037.3</v>
      </c>
      <c r="E87" s="118" t="n">
        <v>10196.8</v>
      </c>
      <c r="F87" s="119" t="n">
        <v>10692.1</v>
      </c>
      <c r="G87" s="119" t="n">
        <v>11519.4</v>
      </c>
      <c r="H87" s="119" t="n">
        <v>13858.4</v>
      </c>
      <c r="I87" s="119" t="n">
        <v>12445</v>
      </c>
      <c r="J87" s="57"/>
      <c r="K87" s="119" t="n">
        <v>12875</v>
      </c>
      <c r="L87" s="119"/>
      <c r="M87" s="119" t="n">
        <v>14244</v>
      </c>
      <c r="N87" s="60"/>
      <c r="O87" s="119" t="n">
        <v>14316</v>
      </c>
    </row>
    <row r="88" customFormat="false" ht="26.25" hidden="false" customHeight="false" outlineLevel="0" collapsed="false">
      <c r="A88" s="96"/>
      <c r="B88" s="120" t="s">
        <v>115</v>
      </c>
      <c r="C88" s="52" t="s">
        <v>53</v>
      </c>
      <c r="D88" s="95" t="n">
        <v>17857.8</v>
      </c>
      <c r="E88" s="118" t="n">
        <v>23726.1</v>
      </c>
      <c r="F88" s="119" t="n">
        <v>22074.6</v>
      </c>
      <c r="G88" s="119" t="n">
        <v>17817.5</v>
      </c>
      <c r="H88" s="119" t="n">
        <v>14556.4</v>
      </c>
      <c r="I88" s="119" t="n">
        <v>15829</v>
      </c>
      <c r="J88" s="57"/>
      <c r="K88" s="119" t="n">
        <v>12869</v>
      </c>
      <c r="L88" s="119"/>
      <c r="M88" s="119" t="n">
        <v>13175</v>
      </c>
      <c r="N88" s="60"/>
      <c r="O88" s="119" t="n">
        <v>13307</v>
      </c>
    </row>
    <row r="89" customFormat="false" ht="52.5" hidden="false" customHeight="false" outlineLevel="0" collapsed="false">
      <c r="A89" s="96"/>
      <c r="B89" s="120" t="s">
        <v>116</v>
      </c>
      <c r="C89" s="52" t="s">
        <v>53</v>
      </c>
      <c r="D89" s="95" t="n">
        <v>426.1</v>
      </c>
      <c r="E89" s="118" t="n">
        <v>604.8</v>
      </c>
      <c r="F89" s="119" t="n">
        <v>1601</v>
      </c>
      <c r="G89" s="119" t="n">
        <v>0</v>
      </c>
      <c r="H89" s="119" t="n">
        <v>1226</v>
      </c>
      <c r="I89" s="119" t="n">
        <v>1684</v>
      </c>
      <c r="J89" s="57"/>
      <c r="K89" s="119" t="n">
        <v>1840</v>
      </c>
      <c r="L89" s="119"/>
      <c r="M89" s="119" t="n">
        <v>1969</v>
      </c>
      <c r="N89" s="60"/>
      <c r="O89" s="119" t="n">
        <v>2107</v>
      </c>
    </row>
    <row r="90" customFormat="false" ht="26.25" hidden="false" customHeight="false" outlineLevel="0" collapsed="false">
      <c r="A90" s="117" t="n">
        <v>44</v>
      </c>
      <c r="B90" s="58" t="s">
        <v>121</v>
      </c>
      <c r="C90" s="52" t="s">
        <v>53</v>
      </c>
      <c r="D90" s="95" t="n">
        <v>10416.2</v>
      </c>
      <c r="E90" s="118" t="n">
        <v>8647.8</v>
      </c>
      <c r="F90" s="119" t="n">
        <v>15895.1</v>
      </c>
      <c r="G90" s="119" t="n">
        <v>14259.5</v>
      </c>
      <c r="H90" s="119" t="n">
        <v>9368.9</v>
      </c>
      <c r="I90" s="119" t="n">
        <v>10563.8</v>
      </c>
      <c r="J90" s="57"/>
      <c r="K90" s="119" t="n">
        <v>11195.8</v>
      </c>
      <c r="L90" s="119"/>
      <c r="M90" s="119" t="n">
        <v>9118</v>
      </c>
      <c r="N90" s="60"/>
      <c r="O90" s="119" t="n">
        <v>8463.8</v>
      </c>
    </row>
    <row r="91" customFormat="false" ht="26.25" hidden="false" customHeight="false" outlineLevel="0" collapsed="false">
      <c r="A91" s="96" t="n">
        <v>45</v>
      </c>
      <c r="B91" s="58" t="s">
        <v>122</v>
      </c>
      <c r="C91" s="52" t="s">
        <v>53</v>
      </c>
      <c r="D91" s="95" t="n">
        <v>29049.9</v>
      </c>
      <c r="E91" s="118" t="n">
        <v>69841.9</v>
      </c>
      <c r="F91" s="119" t="n">
        <v>75611.8</v>
      </c>
      <c r="G91" s="119" t="n">
        <v>95503.5</v>
      </c>
      <c r="H91" s="119" t="n">
        <v>106716.4</v>
      </c>
      <c r="I91" s="119" t="n">
        <v>180311.8</v>
      </c>
      <c r="J91" s="57"/>
      <c r="K91" s="119" t="n">
        <v>209609.3</v>
      </c>
      <c r="L91" s="119"/>
      <c r="M91" s="119" t="n">
        <v>17352.9</v>
      </c>
      <c r="N91" s="60"/>
      <c r="O91" s="119" t="n">
        <v>13392.9</v>
      </c>
    </row>
    <row r="92" customFormat="false" ht="56.25" hidden="false" customHeight="true" outlineLevel="0" collapsed="false">
      <c r="A92" s="52" t="n">
        <v>46</v>
      </c>
      <c r="B92" s="58" t="s">
        <v>123</v>
      </c>
      <c r="C92" s="52" t="s">
        <v>53</v>
      </c>
      <c r="D92" s="95" t="n">
        <v>90394.8</v>
      </c>
      <c r="E92" s="118" t="n">
        <v>140322.1</v>
      </c>
      <c r="F92" s="119" t="n">
        <f aca="false">F93+F94+F95+F96+F97+F98+F99+F100+F101+F102+F103+F104+F105</f>
        <v>151303.9</v>
      </c>
      <c r="G92" s="119" t="n">
        <v>194020.1</v>
      </c>
      <c r="H92" s="119" t="n">
        <v>203511.8</v>
      </c>
      <c r="I92" s="119" t="n">
        <v>325906.5</v>
      </c>
      <c r="J92" s="57"/>
      <c r="K92" s="119" t="n">
        <v>331459.1</v>
      </c>
      <c r="L92" s="119"/>
      <c r="M92" s="119" t="n">
        <v>144916.9</v>
      </c>
      <c r="N92" s="108"/>
      <c r="O92" s="119" t="n">
        <v>148613.7</v>
      </c>
    </row>
    <row r="93" customFormat="false" ht="19.5" hidden="false" customHeight="true" outlineLevel="0" collapsed="false">
      <c r="A93" s="52"/>
      <c r="B93" s="120" t="s">
        <v>124</v>
      </c>
      <c r="C93" s="52" t="s">
        <v>53</v>
      </c>
      <c r="D93" s="95" t="n">
        <v>3974.8</v>
      </c>
      <c r="E93" s="118" t="n">
        <v>3724.9</v>
      </c>
      <c r="F93" s="119" t="n">
        <v>3153.8</v>
      </c>
      <c r="G93" s="119" t="n">
        <v>2753.3</v>
      </c>
      <c r="H93" s="119" t="s">
        <v>149</v>
      </c>
      <c r="I93" s="119" t="n">
        <v>6271.5</v>
      </c>
      <c r="J93" s="57"/>
      <c r="K93" s="119" t="n">
        <v>5468.7</v>
      </c>
      <c r="L93" s="119"/>
      <c r="M93" s="119" t="n">
        <v>8709.6</v>
      </c>
      <c r="N93" s="60"/>
      <c r="O93" s="119" t="n">
        <v>12202.1</v>
      </c>
    </row>
    <row r="94" customFormat="false" ht="26.25" hidden="false" customHeight="false" outlineLevel="0" collapsed="false">
      <c r="A94" s="52"/>
      <c r="B94" s="120" t="s">
        <v>125</v>
      </c>
      <c r="C94" s="52" t="s">
        <v>53</v>
      </c>
      <c r="D94" s="95"/>
      <c r="E94" s="118"/>
      <c r="F94" s="119"/>
      <c r="G94" s="119"/>
      <c r="H94" s="119"/>
      <c r="I94" s="119"/>
      <c r="J94" s="57"/>
      <c r="K94" s="119"/>
      <c r="L94" s="119"/>
      <c r="M94" s="119"/>
      <c r="N94" s="60"/>
      <c r="O94" s="119"/>
    </row>
    <row r="95" customFormat="false" ht="78.75" hidden="false" customHeight="false" outlineLevel="0" collapsed="false">
      <c r="A95" s="52"/>
      <c r="B95" s="120" t="s">
        <v>126</v>
      </c>
      <c r="C95" s="52" t="s">
        <v>53</v>
      </c>
      <c r="D95" s="95" t="n">
        <v>5.4</v>
      </c>
      <c r="E95" s="118" t="n">
        <v>219.9</v>
      </c>
      <c r="F95" s="119" t="n">
        <v>301.2</v>
      </c>
      <c r="G95" s="119" t="n">
        <v>276.1</v>
      </c>
      <c r="H95" s="119" t="n">
        <v>637.8</v>
      </c>
      <c r="I95" s="119" t="n">
        <v>805</v>
      </c>
      <c r="J95" s="57"/>
      <c r="K95" s="119" t="n">
        <v>600</v>
      </c>
      <c r="L95" s="119"/>
      <c r="M95" s="119" t="n">
        <v>600</v>
      </c>
      <c r="N95" s="60"/>
      <c r="O95" s="119" t="n">
        <v>600</v>
      </c>
    </row>
    <row r="96" customFormat="false" ht="26.25" hidden="false" customHeight="false" outlineLevel="0" collapsed="false">
      <c r="A96" s="52"/>
      <c r="B96" s="120" t="s">
        <v>127</v>
      </c>
      <c r="C96" s="52" t="s">
        <v>53</v>
      </c>
      <c r="D96" s="95" t="n">
        <v>22749.1</v>
      </c>
      <c r="E96" s="118" t="n">
        <v>42572.4</v>
      </c>
      <c r="F96" s="119" t="n">
        <v>60204.2</v>
      </c>
      <c r="G96" s="119" t="n">
        <v>118622.2</v>
      </c>
      <c r="H96" s="119" t="n">
        <v>50580.4</v>
      </c>
      <c r="I96" s="119" t="n">
        <v>83614.1</v>
      </c>
      <c r="J96" s="57"/>
      <c r="K96" s="119" t="n">
        <v>51896.8</v>
      </c>
      <c r="L96" s="119"/>
      <c r="M96" s="119" t="n">
        <v>53386.7</v>
      </c>
      <c r="N96" s="60"/>
      <c r="O96" s="119" t="n">
        <v>55886.7</v>
      </c>
    </row>
    <row r="97" customFormat="false" ht="52.5" hidden="false" customHeight="false" outlineLevel="0" collapsed="false">
      <c r="A97" s="52"/>
      <c r="B97" s="120" t="s">
        <v>128</v>
      </c>
      <c r="C97" s="52" t="s">
        <v>53</v>
      </c>
      <c r="D97" s="95" t="n">
        <v>46210.5</v>
      </c>
      <c r="E97" s="118" t="n">
        <v>46950.5</v>
      </c>
      <c r="F97" s="119" t="n">
        <v>72331</v>
      </c>
      <c r="G97" s="119" t="n">
        <v>52150.3</v>
      </c>
      <c r="H97" s="119" t="n">
        <v>131667.1</v>
      </c>
      <c r="I97" s="119" t="n">
        <v>76417.8</v>
      </c>
      <c r="J97" s="57"/>
      <c r="K97" s="119" t="n">
        <v>49522.2</v>
      </c>
      <c r="L97" s="119"/>
      <c r="M97" s="119" t="n">
        <v>53326.1</v>
      </c>
      <c r="N97" s="60"/>
      <c r="O97" s="119" t="n">
        <v>50624.7</v>
      </c>
    </row>
    <row r="98" customFormat="false" ht="26.25" hidden="false" customHeight="false" outlineLevel="0" collapsed="false">
      <c r="A98" s="52"/>
      <c r="B98" s="120" t="s">
        <v>129</v>
      </c>
      <c r="C98" s="52" t="s">
        <v>53</v>
      </c>
      <c r="D98" s="95"/>
      <c r="E98" s="118" t="n">
        <v>141.1</v>
      </c>
      <c r="F98" s="119"/>
      <c r="G98" s="119" t="n">
        <v>107.8</v>
      </c>
      <c r="H98" s="119" t="n">
        <v>0</v>
      </c>
      <c r="I98" s="119" t="n">
        <v>200</v>
      </c>
      <c r="J98" s="57"/>
      <c r="K98" s="119" t="n">
        <v>1000</v>
      </c>
      <c r="L98" s="119"/>
      <c r="M98" s="119" t="n">
        <v>1000</v>
      </c>
      <c r="N98" s="60"/>
      <c r="O98" s="119" t="n">
        <v>1000</v>
      </c>
    </row>
    <row r="99" customFormat="false" ht="26.25" hidden="false" customHeight="false" outlineLevel="0" collapsed="false">
      <c r="A99" s="52"/>
      <c r="B99" s="120" t="s">
        <v>130</v>
      </c>
      <c r="C99" s="52" t="s">
        <v>53</v>
      </c>
      <c r="D99" s="95"/>
      <c r="E99" s="118"/>
      <c r="F99" s="119"/>
      <c r="G99" s="119"/>
      <c r="H99" s="119"/>
      <c r="I99" s="119"/>
      <c r="J99" s="57"/>
      <c r="K99" s="119"/>
      <c r="L99" s="119"/>
      <c r="M99" s="119"/>
      <c r="N99" s="60"/>
      <c r="O99" s="119"/>
    </row>
    <row r="100" customFormat="false" ht="26.25" hidden="false" customHeight="false" outlineLevel="0" collapsed="false">
      <c r="A100" s="52"/>
      <c r="B100" s="120" t="s">
        <v>131</v>
      </c>
      <c r="C100" s="52" t="s">
        <v>53</v>
      </c>
      <c r="D100" s="95" t="n">
        <v>6524.5</v>
      </c>
      <c r="E100" s="118" t="n">
        <v>4302.8</v>
      </c>
      <c r="F100" s="119" t="n">
        <v>4707.6</v>
      </c>
      <c r="G100" s="119" t="n">
        <v>5461.7</v>
      </c>
      <c r="H100" s="119" t="n">
        <v>5241.7</v>
      </c>
      <c r="I100" s="119" t="n">
        <v>7739.8</v>
      </c>
      <c r="J100" s="57"/>
      <c r="K100" s="119" t="n">
        <v>9949.7</v>
      </c>
      <c r="L100" s="119"/>
      <c r="M100" s="119" t="n">
        <v>9949.7</v>
      </c>
      <c r="N100" s="60"/>
      <c r="O100" s="119" t="n">
        <v>9949.7</v>
      </c>
    </row>
    <row r="101" customFormat="false" ht="26.25" hidden="false" customHeight="false" outlineLevel="0" collapsed="false">
      <c r="A101" s="52"/>
      <c r="B101" s="120" t="s">
        <v>132</v>
      </c>
      <c r="C101" s="52" t="s">
        <v>53</v>
      </c>
      <c r="D101" s="95"/>
      <c r="E101" s="118"/>
      <c r="F101" s="119"/>
      <c r="G101" s="119"/>
      <c r="H101" s="119"/>
      <c r="I101" s="119"/>
      <c r="J101" s="57"/>
      <c r="K101" s="119"/>
      <c r="L101" s="119"/>
      <c r="M101" s="119"/>
      <c r="N101" s="60"/>
      <c r="O101" s="119"/>
    </row>
    <row r="102" customFormat="false" ht="26.25" hidden="false" customHeight="false" outlineLevel="0" collapsed="false">
      <c r="A102" s="52"/>
      <c r="B102" s="120" t="s">
        <v>133</v>
      </c>
      <c r="C102" s="52" t="s">
        <v>53</v>
      </c>
      <c r="D102" s="95" t="n">
        <v>1512.1</v>
      </c>
      <c r="E102" s="118" t="n">
        <v>1764.5</v>
      </c>
      <c r="F102" s="119" t="n">
        <v>1415.8</v>
      </c>
      <c r="G102" s="119" t="n">
        <v>1549.4</v>
      </c>
      <c r="H102" s="119" t="n">
        <v>1576.2</v>
      </c>
      <c r="I102" s="119" t="n">
        <v>3086.5</v>
      </c>
      <c r="J102" s="57"/>
      <c r="K102" s="119" t="n">
        <v>3210.7</v>
      </c>
      <c r="L102" s="119"/>
      <c r="M102" s="119" t="n">
        <v>3236.5</v>
      </c>
      <c r="N102" s="60"/>
      <c r="O102" s="119" t="n">
        <v>3263.3</v>
      </c>
    </row>
    <row r="103" customFormat="false" ht="52.5" hidden="false" customHeight="false" outlineLevel="0" collapsed="false">
      <c r="A103" s="52"/>
      <c r="B103" s="120" t="s">
        <v>134</v>
      </c>
      <c r="C103" s="52" t="s">
        <v>53</v>
      </c>
      <c r="D103" s="95" t="n">
        <v>9418.4</v>
      </c>
      <c r="E103" s="118" t="n">
        <v>40646</v>
      </c>
      <c r="F103" s="119" t="n">
        <v>9190.3</v>
      </c>
      <c r="G103" s="119" t="n">
        <v>13099.1</v>
      </c>
      <c r="H103" s="119" t="n">
        <v>10485</v>
      </c>
      <c r="I103" s="119" t="n">
        <v>147771.8</v>
      </c>
      <c r="J103" s="57"/>
      <c r="K103" s="119" t="n">
        <v>209811</v>
      </c>
      <c r="L103" s="119"/>
      <c r="M103" s="119" t="n">
        <v>14708.3</v>
      </c>
      <c r="N103" s="60"/>
      <c r="O103" s="119" t="n">
        <v>150847.2</v>
      </c>
    </row>
    <row r="104" customFormat="false" ht="52.5" hidden="false" customHeight="false" outlineLevel="0" collapsed="false">
      <c r="A104" s="52"/>
      <c r="B104" s="120" t="s">
        <v>135</v>
      </c>
      <c r="C104" s="52" t="s">
        <v>53</v>
      </c>
      <c r="D104" s="59" t="n">
        <v>0</v>
      </c>
      <c r="E104" s="60"/>
      <c r="F104" s="119"/>
      <c r="G104" s="119"/>
      <c r="H104" s="119"/>
      <c r="I104" s="119"/>
      <c r="J104" s="57"/>
      <c r="K104" s="119"/>
      <c r="L104" s="119"/>
      <c r="M104" s="119"/>
      <c r="N104" s="60"/>
      <c r="O104" s="119"/>
    </row>
    <row r="105" customFormat="false" ht="18.75" hidden="false" customHeight="true" outlineLevel="0" collapsed="false">
      <c r="A105" s="52"/>
      <c r="B105" s="120" t="s">
        <v>136</v>
      </c>
      <c r="C105" s="52" t="s">
        <v>53</v>
      </c>
      <c r="D105" s="59" t="n">
        <v>0</v>
      </c>
      <c r="E105" s="60"/>
      <c r="F105" s="119"/>
      <c r="G105" s="119"/>
      <c r="H105" s="119"/>
      <c r="I105" s="119"/>
      <c r="J105" s="57"/>
      <c r="K105" s="119"/>
      <c r="L105" s="119"/>
      <c r="M105" s="119"/>
      <c r="N105" s="60"/>
      <c r="O105" s="119"/>
    </row>
    <row r="106" customFormat="false" ht="52.5" hidden="false" customHeight="true" outlineLevel="0" collapsed="false">
      <c r="A106" s="117" t="n">
        <v>47</v>
      </c>
      <c r="B106" s="58" t="s">
        <v>137</v>
      </c>
      <c r="C106" s="52" t="s">
        <v>53</v>
      </c>
      <c r="D106" s="95" t="n">
        <v>6695.1</v>
      </c>
      <c r="E106" s="118" t="n">
        <v>8642</v>
      </c>
      <c r="F106" s="119" t="n">
        <f aca="false">F82-F92</f>
        <v>10846.8</v>
      </c>
      <c r="G106" s="119" t="n">
        <f aca="false">G82-G92</f>
        <v>-5098</v>
      </c>
      <c r="H106" s="119" t="n">
        <f aca="false">H82-H92</f>
        <v>9820.39999999997</v>
      </c>
      <c r="I106" s="119" t="n">
        <f aca="false">I82-I92</f>
        <v>-36919.9</v>
      </c>
      <c r="J106" s="119" t="n">
        <f aca="false">J82-J92</f>
        <v>0</v>
      </c>
      <c r="K106" s="119" t="n">
        <f aca="false">K82-K92</f>
        <v>0</v>
      </c>
      <c r="L106" s="119" t="n">
        <f aca="false">L82-L92</f>
        <v>0</v>
      </c>
      <c r="M106" s="119" t="n">
        <f aca="false">M82-M92</f>
        <v>0</v>
      </c>
      <c r="N106" s="119" t="n">
        <f aca="false">N82-N92</f>
        <v>0</v>
      </c>
      <c r="O106" s="119" t="n">
        <f aca="false">O82-O92</f>
        <v>0</v>
      </c>
    </row>
    <row r="107" customFormat="false" ht="36" hidden="false" customHeight="true" outlineLevel="0" collapsed="false">
      <c r="A107" s="117" t="n">
        <v>48</v>
      </c>
      <c r="B107" s="58" t="s">
        <v>138</v>
      </c>
      <c r="C107" s="52" t="s">
        <v>53</v>
      </c>
      <c r="D107" s="59" t="n">
        <v>0</v>
      </c>
      <c r="E107" s="60" t="n">
        <v>0</v>
      </c>
      <c r="F107" s="60" t="n">
        <v>0</v>
      </c>
      <c r="G107" s="60" t="n">
        <v>0</v>
      </c>
      <c r="H107" s="60" t="n">
        <v>0</v>
      </c>
      <c r="I107" s="60" t="n">
        <v>0</v>
      </c>
      <c r="J107" s="57"/>
      <c r="K107" s="119"/>
      <c r="L107" s="119"/>
      <c r="M107" s="119"/>
      <c r="N107" s="60"/>
      <c r="O107" s="119"/>
    </row>
    <row r="108" customFormat="false" ht="42.75" hidden="false" customHeight="true" outlineLevel="0" collapsed="false">
      <c r="A108" s="121" t="s">
        <v>150</v>
      </c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</row>
  </sheetData>
  <mergeCells count="54">
    <mergeCell ref="B1:O1"/>
    <mergeCell ref="B2:O2"/>
    <mergeCell ref="A4:A7"/>
    <mergeCell ref="B4:B7"/>
    <mergeCell ref="C4:C7"/>
    <mergeCell ref="J4:O4"/>
    <mergeCell ref="D5:D7"/>
    <mergeCell ref="E5:E7"/>
    <mergeCell ref="F5:F7"/>
    <mergeCell ref="G5:G7"/>
    <mergeCell ref="H5:H7"/>
    <mergeCell ref="I5:I7"/>
    <mergeCell ref="J5:K5"/>
    <mergeCell ref="L5:M5"/>
    <mergeCell ref="N5:O5"/>
    <mergeCell ref="A8:B8"/>
    <mergeCell ref="A9:A10"/>
    <mergeCell ref="B9:B10"/>
    <mergeCell ref="A11:A12"/>
    <mergeCell ref="B11:B12"/>
    <mergeCell ref="A14:A15"/>
    <mergeCell ref="B14:B15"/>
    <mergeCell ref="A17:A18"/>
    <mergeCell ref="B17:B18"/>
    <mergeCell ref="A20:A21"/>
    <mergeCell ref="B20:B21"/>
    <mergeCell ref="A23:B23"/>
    <mergeCell ref="A24:A25"/>
    <mergeCell ref="B24:B25"/>
    <mergeCell ref="A38:B38"/>
    <mergeCell ref="A42:A43"/>
    <mergeCell ref="B42:B43"/>
    <mergeCell ref="A44:B44"/>
    <mergeCell ref="A47:A48"/>
    <mergeCell ref="B47:B48"/>
    <mergeCell ref="A49:A50"/>
    <mergeCell ref="B49:B50"/>
    <mergeCell ref="A51:B51"/>
    <mergeCell ref="A52:A53"/>
    <mergeCell ref="B52:B53"/>
    <mergeCell ref="A55:A56"/>
    <mergeCell ref="B55:B56"/>
    <mergeCell ref="A57:B57"/>
    <mergeCell ref="A58:A62"/>
    <mergeCell ref="B58:B59"/>
    <mergeCell ref="B61:B62"/>
    <mergeCell ref="A63:A64"/>
    <mergeCell ref="B63:B64"/>
    <mergeCell ref="A65:B65"/>
    <mergeCell ref="A69:A80"/>
    <mergeCell ref="A81:B81"/>
    <mergeCell ref="A84:A89"/>
    <mergeCell ref="A92:A105"/>
    <mergeCell ref="A108:O1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3" width="55.7"/>
    <col collapsed="false" customWidth="true" hidden="false" outlineLevel="0" max="3" min="3" style="124" width="24.56"/>
    <col collapsed="false" customWidth="true" hidden="false" outlineLevel="0" max="8" min="4" style="123" width="10.41"/>
    <col collapsed="false" customWidth="true" hidden="false" outlineLevel="0" max="9" min="9" style="123" width="15.28"/>
    <col collapsed="false" customWidth="true" hidden="false" outlineLevel="0" max="10" min="10" style="123" width="10.56"/>
    <col collapsed="false" customWidth="true" hidden="false" outlineLevel="0" max="11" min="11" style="123" width="8.99"/>
    <col collapsed="false" customWidth="true" hidden="false" outlineLevel="0" max="12" min="12" style="123" width="14.56"/>
    <col collapsed="false" customWidth="true" hidden="false" outlineLevel="0" max="13" min="13" style="123" width="10.85"/>
    <col collapsed="false" customWidth="true" hidden="false" outlineLevel="0" max="14" min="14" style="123" width="10.28"/>
    <col collapsed="false" customWidth="true" hidden="false" outlineLevel="0" max="15" min="15" style="123" width="14.56"/>
    <col collapsed="false" customWidth="true" hidden="false" outlineLevel="0" max="16" min="16" style="123" width="11.42"/>
    <col collapsed="false" customWidth="true" hidden="false" outlineLevel="0" max="17" min="17" style="123" width="9.99"/>
    <col collapsed="false" customWidth="true" hidden="false" outlineLevel="0" max="18" min="18" style="123" width="14.7"/>
    <col collapsed="false" customWidth="false" hidden="false" outlineLevel="0" max="20" min="19" style="123" width="9.14"/>
    <col collapsed="false" customWidth="true" hidden="false" outlineLevel="0" max="21" min="21" style="123" width="13.85"/>
    <col collapsed="false" customWidth="false" hidden="false" outlineLevel="0" max="23" min="22" style="123" width="9.14"/>
    <col collapsed="false" customWidth="true" hidden="false" outlineLevel="0" max="24" min="24" style="123" width="14.14"/>
    <col collapsed="false" customWidth="false" hidden="false" outlineLevel="0" max="257" min="25" style="123" width="9.14"/>
  </cols>
  <sheetData>
    <row r="1" customFormat="false" ht="11.25" hidden="fals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25.5" hidden="false" customHeight="true" outlineLevel="0" collapsed="false">
      <c r="B2" s="125" t="s">
        <v>151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</row>
    <row r="3" customFormat="false" ht="6.75" hidden="false" customHeight="tru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21.75" hidden="false" customHeight="true" outlineLevel="0" collapsed="false">
      <c r="B4" s="126" t="s">
        <v>1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</row>
    <row r="6" customFormat="false" ht="19.5" hidden="false" customHeight="true" outlineLevel="0" collapsed="false">
      <c r="A6" s="127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127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127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128" t="s">
        <v>11</v>
      </c>
      <c r="B9" s="128"/>
      <c r="C9" s="127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</row>
    <row r="10" customFormat="false" ht="15" hidden="false" customHeight="true" outlineLevel="0" collapsed="false">
      <c r="A10" s="127" t="n">
        <v>1</v>
      </c>
      <c r="B10" s="130" t="s">
        <v>12</v>
      </c>
      <c r="C10" s="127" t="s">
        <v>13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29"/>
      <c r="O10" s="129"/>
      <c r="P10" s="129"/>
      <c r="Q10" s="129"/>
      <c r="R10" s="131"/>
      <c r="S10" s="131"/>
      <c r="T10" s="131"/>
      <c r="U10" s="131"/>
      <c r="V10" s="131"/>
      <c r="W10" s="129"/>
      <c r="X10" s="129"/>
      <c r="Y10" s="129"/>
      <c r="Z10" s="129"/>
    </row>
    <row r="11" customFormat="false" ht="15" hidden="false" customHeight="false" outlineLevel="0" collapsed="false">
      <c r="A11" s="127"/>
      <c r="B11" s="130"/>
      <c r="C11" s="127" t="s">
        <v>14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29"/>
      <c r="O11" s="129"/>
      <c r="P11" s="129"/>
      <c r="Q11" s="129"/>
      <c r="R11" s="131"/>
      <c r="S11" s="131"/>
      <c r="T11" s="131"/>
      <c r="U11" s="131"/>
      <c r="V11" s="131"/>
      <c r="W11" s="129"/>
      <c r="X11" s="129"/>
      <c r="Y11" s="129"/>
      <c r="Z11" s="129"/>
    </row>
    <row r="12" customFormat="false" ht="24" hidden="false" customHeight="true" outlineLevel="0" collapsed="false">
      <c r="A12" s="127" t="n">
        <v>2</v>
      </c>
      <c r="B12" s="130" t="s">
        <v>15</v>
      </c>
      <c r="C12" s="127" t="s">
        <v>16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29"/>
      <c r="O12" s="129"/>
      <c r="P12" s="129"/>
      <c r="Q12" s="129"/>
      <c r="R12" s="131"/>
      <c r="S12" s="131"/>
      <c r="T12" s="131"/>
      <c r="U12" s="131"/>
      <c r="V12" s="131"/>
      <c r="W12" s="129"/>
      <c r="X12" s="129"/>
      <c r="Y12" s="129"/>
      <c r="Z12" s="129"/>
    </row>
    <row r="13" customFormat="false" ht="15" hidden="false" customHeight="true" outlineLevel="0" collapsed="false">
      <c r="A13" s="127" t="n">
        <v>3</v>
      </c>
      <c r="B13" s="130" t="s">
        <v>17</v>
      </c>
      <c r="C13" s="127" t="s">
        <v>13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29"/>
      <c r="O13" s="129"/>
      <c r="P13" s="129"/>
      <c r="Q13" s="129"/>
      <c r="R13" s="131"/>
      <c r="S13" s="131"/>
      <c r="T13" s="131"/>
      <c r="U13" s="131"/>
      <c r="V13" s="131"/>
      <c r="W13" s="129"/>
      <c r="X13" s="129"/>
      <c r="Y13" s="129"/>
      <c r="Z13" s="129"/>
    </row>
    <row r="14" customFormat="false" ht="15" hidden="false" customHeight="false" outlineLevel="0" collapsed="false">
      <c r="A14" s="127"/>
      <c r="B14" s="130"/>
      <c r="C14" s="127" t="s">
        <v>14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29"/>
      <c r="O14" s="129"/>
      <c r="P14" s="129"/>
      <c r="Q14" s="129"/>
      <c r="R14" s="131"/>
      <c r="S14" s="131"/>
      <c r="T14" s="131"/>
      <c r="U14" s="131"/>
      <c r="V14" s="131"/>
      <c r="W14" s="129"/>
      <c r="X14" s="129"/>
      <c r="Y14" s="129"/>
      <c r="Z14" s="129"/>
    </row>
    <row r="15" customFormat="false" ht="30" hidden="false" customHeight="false" outlineLevel="0" collapsed="false">
      <c r="A15" s="127" t="n">
        <v>4</v>
      </c>
      <c r="B15" s="130" t="s">
        <v>18</v>
      </c>
      <c r="C15" s="127" t="s">
        <v>19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29"/>
      <c r="O15" s="129"/>
      <c r="P15" s="129"/>
      <c r="Q15" s="129"/>
      <c r="R15" s="131"/>
      <c r="S15" s="131"/>
      <c r="T15" s="131"/>
      <c r="U15" s="131"/>
      <c r="V15" s="131"/>
      <c r="W15" s="129"/>
      <c r="X15" s="129"/>
      <c r="Y15" s="129"/>
      <c r="Z15" s="129"/>
    </row>
    <row r="16" customFormat="false" ht="15" hidden="false" customHeight="true" outlineLevel="0" collapsed="false">
      <c r="A16" s="127" t="n">
        <v>5</v>
      </c>
      <c r="B16" s="130" t="s">
        <v>20</v>
      </c>
      <c r="C16" s="127" t="s">
        <v>13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29"/>
      <c r="O16" s="129"/>
      <c r="P16" s="129"/>
      <c r="Q16" s="129"/>
      <c r="R16" s="131"/>
      <c r="S16" s="131"/>
      <c r="T16" s="131"/>
      <c r="U16" s="131"/>
      <c r="V16" s="131"/>
      <c r="W16" s="129"/>
      <c r="X16" s="129"/>
      <c r="Y16" s="129"/>
      <c r="Z16" s="129"/>
    </row>
    <row r="17" customFormat="false" ht="15" hidden="false" customHeight="false" outlineLevel="0" collapsed="false">
      <c r="A17" s="127"/>
      <c r="B17" s="130"/>
      <c r="C17" s="127" t="s">
        <v>14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29"/>
      <c r="O17" s="129"/>
      <c r="P17" s="129"/>
      <c r="Q17" s="129"/>
      <c r="R17" s="131"/>
      <c r="S17" s="131"/>
      <c r="T17" s="131"/>
      <c r="U17" s="131"/>
      <c r="V17" s="131"/>
      <c r="W17" s="129"/>
      <c r="X17" s="129"/>
      <c r="Y17" s="129"/>
      <c r="Z17" s="129"/>
    </row>
    <row r="18" customFormat="false" ht="30" hidden="false" customHeight="false" outlineLevel="0" collapsed="false">
      <c r="A18" s="127" t="n">
        <v>6</v>
      </c>
      <c r="B18" s="130" t="s">
        <v>21</v>
      </c>
      <c r="C18" s="127" t="s">
        <v>19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29"/>
      <c r="O18" s="129"/>
      <c r="P18" s="129"/>
      <c r="Q18" s="129"/>
      <c r="R18" s="131"/>
      <c r="S18" s="131"/>
      <c r="T18" s="131"/>
      <c r="U18" s="131"/>
      <c r="V18" s="131"/>
      <c r="W18" s="129"/>
      <c r="X18" s="129"/>
      <c r="Y18" s="129"/>
      <c r="Z18" s="129"/>
    </row>
    <row r="19" customFormat="false" ht="15" hidden="false" customHeight="true" outlineLevel="0" collapsed="false">
      <c r="A19" s="127" t="n">
        <v>7</v>
      </c>
      <c r="B19" s="130" t="s">
        <v>22</v>
      </c>
      <c r="C19" s="127" t="s">
        <v>13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29"/>
      <c r="O19" s="129"/>
      <c r="P19" s="129"/>
      <c r="Q19" s="129"/>
      <c r="R19" s="131"/>
      <c r="S19" s="131"/>
      <c r="T19" s="131"/>
      <c r="U19" s="131"/>
      <c r="V19" s="131"/>
      <c r="W19" s="129"/>
      <c r="X19" s="129"/>
      <c r="Y19" s="129"/>
      <c r="Z19" s="129"/>
    </row>
    <row r="20" customFormat="false" ht="15" hidden="false" customHeight="false" outlineLevel="0" collapsed="false">
      <c r="A20" s="127"/>
      <c r="B20" s="130"/>
      <c r="C20" s="127" t="s">
        <v>14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29"/>
      <c r="O20" s="129"/>
      <c r="P20" s="129"/>
      <c r="Q20" s="129"/>
      <c r="R20" s="131"/>
      <c r="S20" s="131"/>
      <c r="T20" s="131"/>
      <c r="U20" s="131"/>
      <c r="V20" s="131"/>
      <c r="W20" s="129"/>
      <c r="X20" s="129"/>
      <c r="Y20" s="129"/>
      <c r="Z20" s="129"/>
    </row>
    <row r="21" customFormat="false" ht="30" hidden="false" customHeight="false" outlineLevel="0" collapsed="false">
      <c r="A21" s="127" t="n">
        <v>8</v>
      </c>
      <c r="B21" s="130" t="s">
        <v>23</v>
      </c>
      <c r="C21" s="127" t="s">
        <v>19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29"/>
      <c r="O21" s="129"/>
      <c r="P21" s="129"/>
      <c r="Q21" s="129"/>
      <c r="R21" s="131"/>
      <c r="S21" s="131"/>
      <c r="T21" s="131"/>
      <c r="U21" s="131"/>
      <c r="V21" s="131"/>
      <c r="W21" s="129"/>
      <c r="X21" s="129"/>
      <c r="Y21" s="129"/>
      <c r="Z21" s="129"/>
    </row>
    <row r="22" customFormat="false" ht="15" hidden="false" customHeight="true" outlineLevel="0" collapsed="false">
      <c r="A22" s="132" t="n">
        <v>9</v>
      </c>
      <c r="B22" s="133" t="s">
        <v>152</v>
      </c>
      <c r="C22" s="132" t="s">
        <v>13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29"/>
      <c r="O22" s="129"/>
      <c r="P22" s="129"/>
      <c r="Q22" s="129"/>
      <c r="R22" s="131"/>
      <c r="S22" s="131"/>
      <c r="T22" s="131"/>
      <c r="U22" s="131"/>
      <c r="V22" s="131"/>
      <c r="W22" s="129"/>
      <c r="X22" s="129"/>
      <c r="Y22" s="129"/>
      <c r="Z22" s="129"/>
    </row>
    <row r="23" customFormat="false" ht="15" hidden="false" customHeight="false" outlineLevel="0" collapsed="false">
      <c r="A23" s="132"/>
      <c r="B23" s="133"/>
      <c r="C23" s="132" t="s">
        <v>153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29"/>
      <c r="O23" s="129"/>
      <c r="P23" s="129"/>
      <c r="Q23" s="129"/>
      <c r="R23" s="131"/>
      <c r="S23" s="131"/>
      <c r="T23" s="131"/>
      <c r="U23" s="131"/>
      <c r="V23" s="131"/>
      <c r="W23" s="129"/>
      <c r="X23" s="129"/>
      <c r="Y23" s="129"/>
      <c r="Z23" s="129"/>
    </row>
    <row r="24" customFormat="false" ht="15" hidden="false" customHeight="false" outlineLevel="0" collapsed="false">
      <c r="A24" s="132"/>
      <c r="B24" s="133"/>
      <c r="C24" s="132" t="s">
        <v>154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29"/>
      <c r="O24" s="129"/>
      <c r="P24" s="129"/>
      <c r="Q24" s="129"/>
      <c r="R24" s="131"/>
      <c r="S24" s="131"/>
      <c r="T24" s="131"/>
      <c r="U24" s="131"/>
      <c r="V24" s="131"/>
      <c r="W24" s="129"/>
      <c r="X24" s="129"/>
      <c r="Y24" s="129"/>
      <c r="Z24" s="129"/>
    </row>
    <row r="25" customFormat="false" ht="15" hidden="false" customHeight="false" outlineLevel="0" collapsed="false">
      <c r="A25" s="132"/>
      <c r="B25" s="133"/>
      <c r="C25" s="132" t="s">
        <v>14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29"/>
      <c r="O25" s="129"/>
      <c r="P25" s="129"/>
      <c r="Q25" s="129"/>
      <c r="R25" s="131"/>
      <c r="S25" s="131"/>
      <c r="T25" s="131"/>
      <c r="U25" s="131"/>
      <c r="V25" s="131"/>
      <c r="W25" s="129"/>
      <c r="X25" s="129"/>
      <c r="Y25" s="129"/>
      <c r="Z25" s="129"/>
    </row>
    <row r="26" customFormat="false" ht="15" hidden="false" customHeight="false" outlineLevel="0" collapsed="false">
      <c r="A26" s="132"/>
      <c r="B26" s="133"/>
      <c r="C26" s="132" t="s">
        <v>153</v>
      </c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29"/>
      <c r="O26" s="129"/>
      <c r="P26" s="129"/>
      <c r="Q26" s="129"/>
      <c r="R26" s="131"/>
      <c r="S26" s="131"/>
      <c r="T26" s="131"/>
      <c r="U26" s="131"/>
      <c r="V26" s="131"/>
      <c r="W26" s="129"/>
      <c r="X26" s="129"/>
      <c r="Y26" s="129"/>
      <c r="Z26" s="129"/>
    </row>
    <row r="27" customFormat="false" ht="15" hidden="false" customHeight="false" outlineLevel="0" collapsed="false">
      <c r="A27" s="132"/>
      <c r="B27" s="133"/>
      <c r="C27" s="132" t="s">
        <v>154</v>
      </c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29"/>
      <c r="O27" s="129"/>
      <c r="P27" s="129"/>
      <c r="Q27" s="129"/>
      <c r="R27" s="131"/>
      <c r="S27" s="131"/>
      <c r="T27" s="131"/>
      <c r="U27" s="131"/>
      <c r="V27" s="131"/>
      <c r="W27" s="129"/>
      <c r="X27" s="129"/>
      <c r="Y27" s="129"/>
      <c r="Z27" s="129"/>
    </row>
    <row r="28" customFormat="false" ht="15" hidden="false" customHeight="true" outlineLevel="0" collapsed="false">
      <c r="A28" s="127" t="n">
        <v>10</v>
      </c>
      <c r="B28" s="130" t="s">
        <v>24</v>
      </c>
      <c r="C28" s="127" t="s">
        <v>13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29"/>
      <c r="O28" s="129"/>
      <c r="P28" s="129"/>
      <c r="Q28" s="129"/>
      <c r="R28" s="131"/>
      <c r="S28" s="131"/>
      <c r="T28" s="131"/>
      <c r="U28" s="131"/>
      <c r="V28" s="131"/>
      <c r="W28" s="129"/>
      <c r="X28" s="129"/>
      <c r="Y28" s="129"/>
      <c r="Z28" s="129"/>
    </row>
    <row r="29" customFormat="false" ht="15" hidden="false" customHeight="false" outlineLevel="0" collapsed="false">
      <c r="A29" s="127"/>
      <c r="B29" s="130"/>
      <c r="C29" s="127" t="s">
        <v>14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</row>
    <row r="30" customFormat="false" ht="30" hidden="false" customHeight="false" outlineLevel="0" collapsed="false">
      <c r="A30" s="127" t="n">
        <v>11</v>
      </c>
      <c r="B30" s="130" t="s">
        <v>25</v>
      </c>
      <c r="C30" s="127" t="s">
        <v>26</v>
      </c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</row>
    <row r="31" customFormat="false" ht="15" hidden="false" customHeight="true" outlineLevel="0" collapsed="false">
      <c r="A31" s="134" t="s">
        <v>27</v>
      </c>
      <c r="B31" s="134"/>
      <c r="C31" s="127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</row>
    <row r="32" customFormat="false" ht="15" hidden="false" customHeight="true" outlineLevel="0" collapsed="false">
      <c r="A32" s="127" t="n">
        <v>21</v>
      </c>
      <c r="B32" s="130" t="s">
        <v>28</v>
      </c>
      <c r="C32" s="127" t="s">
        <v>29</v>
      </c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</row>
    <row r="33" customFormat="false" ht="15" hidden="false" customHeight="false" outlineLevel="0" collapsed="false">
      <c r="A33" s="127"/>
      <c r="B33" s="130"/>
      <c r="C33" s="135" t="s">
        <v>14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</row>
    <row r="34" s="139" customFormat="true" ht="15" hidden="false" customHeight="true" outlineLevel="0" collapsed="false">
      <c r="A34" s="136" t="n">
        <v>22</v>
      </c>
      <c r="B34" s="137" t="s">
        <v>155</v>
      </c>
      <c r="C34" s="132" t="s">
        <v>29</v>
      </c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</row>
    <row r="35" s="139" customFormat="true" ht="15" hidden="false" customHeight="false" outlineLevel="0" collapsed="false">
      <c r="A35" s="136"/>
      <c r="B35" s="137"/>
      <c r="C35" s="135" t="s">
        <v>14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</row>
    <row r="36" customFormat="false" ht="30" hidden="false" customHeight="false" outlineLevel="0" collapsed="false">
      <c r="A36" s="127" t="n">
        <v>23</v>
      </c>
      <c r="B36" s="130" t="s">
        <v>30</v>
      </c>
      <c r="C36" s="127" t="s">
        <v>29</v>
      </c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</row>
    <row r="37" customFormat="false" ht="30" hidden="false" customHeight="false" outlineLevel="0" collapsed="false">
      <c r="A37" s="140" t="n">
        <v>24</v>
      </c>
      <c r="B37" s="141" t="s">
        <v>156</v>
      </c>
      <c r="C37" s="127" t="s">
        <v>29</v>
      </c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30" hidden="false" customHeight="false" outlineLevel="0" collapsed="false">
      <c r="A38" s="127" t="n">
        <v>25</v>
      </c>
      <c r="B38" s="130" t="s">
        <v>32</v>
      </c>
      <c r="C38" s="127" t="s">
        <v>33</v>
      </c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</row>
    <row r="39" customFormat="false" ht="30" hidden="false" customHeight="false" outlineLevel="0" collapsed="false">
      <c r="A39" s="127" t="n">
        <v>26</v>
      </c>
      <c r="B39" s="130" t="s">
        <v>34</v>
      </c>
      <c r="C39" s="127" t="s">
        <v>35</v>
      </c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</row>
    <row r="40" customFormat="false" ht="18" hidden="false" customHeight="true" outlineLevel="0" collapsed="false">
      <c r="A40" s="127" t="n">
        <v>27</v>
      </c>
      <c r="B40" s="130" t="s">
        <v>36</v>
      </c>
      <c r="C40" s="127" t="s">
        <v>37</v>
      </c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</row>
    <row r="41" customFormat="false" ht="18" hidden="false" customHeight="true" outlineLevel="0" collapsed="false">
      <c r="A41" s="127" t="n">
        <v>28</v>
      </c>
      <c r="B41" s="130" t="s">
        <v>38</v>
      </c>
      <c r="C41" s="127" t="s">
        <v>29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</row>
    <row r="42" customFormat="false" ht="45" hidden="false" customHeight="false" outlineLevel="0" collapsed="false">
      <c r="A42" s="127" t="n">
        <v>29</v>
      </c>
      <c r="B42" s="130" t="s">
        <v>40</v>
      </c>
      <c r="C42" s="127" t="s">
        <v>35</v>
      </c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</row>
    <row r="43" customFormat="false" ht="39.75" hidden="false" customHeight="true" outlineLevel="0" collapsed="false">
      <c r="A43" s="127" t="n">
        <v>30</v>
      </c>
      <c r="B43" s="130" t="s">
        <v>41</v>
      </c>
      <c r="C43" s="127" t="s">
        <v>29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</row>
    <row r="44" customFormat="false" ht="19.5" hidden="false" customHeight="true" outlineLevel="0" collapsed="false">
      <c r="A44" s="127" t="n">
        <v>31</v>
      </c>
      <c r="B44" s="130" t="s">
        <v>42</v>
      </c>
      <c r="C44" s="127" t="s">
        <v>29</v>
      </c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</row>
    <row r="45" customFormat="false" ht="30" hidden="false" customHeight="false" outlineLevel="0" collapsed="false">
      <c r="A45" s="127" t="n">
        <v>32</v>
      </c>
      <c r="B45" s="130" t="s">
        <v>43</v>
      </c>
      <c r="C45" s="127" t="s">
        <v>29</v>
      </c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</row>
    <row r="46" customFormat="false" ht="45" hidden="false" customHeight="false" outlineLevel="0" collapsed="false">
      <c r="A46" s="142" t="n">
        <v>33</v>
      </c>
      <c r="B46" s="143" t="s">
        <v>44</v>
      </c>
      <c r="C46" s="142" t="s">
        <v>35</v>
      </c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</row>
    <row r="47" customFormat="false" ht="45" hidden="false" customHeight="false" outlineLevel="0" collapsed="false">
      <c r="A47" s="127" t="n">
        <v>34</v>
      </c>
      <c r="B47" s="130" t="s">
        <v>45</v>
      </c>
      <c r="C47" s="127" t="s">
        <v>35</v>
      </c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</row>
    <row r="48" customFormat="false" ht="60" hidden="false" customHeight="false" outlineLevel="0" collapsed="false">
      <c r="A48" s="144" t="n">
        <v>35</v>
      </c>
      <c r="B48" s="145" t="s">
        <v>46</v>
      </c>
      <c r="C48" s="144" t="s">
        <v>35</v>
      </c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</row>
    <row r="49" customFormat="false" ht="34.5" hidden="false" customHeight="true" outlineLevel="0" collapsed="false">
      <c r="A49" s="134" t="s">
        <v>47</v>
      </c>
      <c r="B49" s="134"/>
      <c r="C49" s="127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</row>
    <row r="50" customFormat="false" ht="45.75" hidden="false" customHeight="true" outlineLevel="0" collapsed="false">
      <c r="A50" s="146" t="n">
        <v>72</v>
      </c>
      <c r="B50" s="130" t="s">
        <v>48</v>
      </c>
      <c r="C50" s="127" t="s">
        <v>49</v>
      </c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</row>
    <row r="51" customFormat="false" ht="45" hidden="false" customHeight="false" outlineLevel="0" collapsed="false">
      <c r="A51" s="147" t="n">
        <v>72</v>
      </c>
      <c r="B51" s="130" t="s">
        <v>51</v>
      </c>
      <c r="C51" s="127" t="s">
        <v>29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</row>
    <row r="52" customFormat="false" ht="21.75" hidden="false" customHeight="true" outlineLevel="0" collapsed="false">
      <c r="A52" s="148" t="n">
        <v>73</v>
      </c>
      <c r="B52" s="149" t="s">
        <v>52</v>
      </c>
      <c r="C52" s="150" t="s">
        <v>53</v>
      </c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</row>
    <row r="53" customFormat="false" ht="36.75" hidden="false" customHeight="true" outlineLevel="0" collapsed="false">
      <c r="A53" s="148"/>
      <c r="B53" s="149"/>
      <c r="C53" s="127" t="s">
        <v>14</v>
      </c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</row>
    <row r="54" customFormat="false" ht="30" hidden="false" customHeight="true" outlineLevel="0" collapsed="false">
      <c r="A54" s="151" t="s">
        <v>54</v>
      </c>
      <c r="B54" s="151"/>
      <c r="C54" s="127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</row>
    <row r="55" customFormat="false" ht="15" hidden="false" customHeight="false" outlineLevel="0" collapsed="false">
      <c r="A55" s="127" t="n">
        <v>12</v>
      </c>
      <c r="B55" s="130" t="s">
        <v>55</v>
      </c>
      <c r="C55" s="127" t="s">
        <v>53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</row>
    <row r="56" customFormat="false" ht="15" hidden="false" customHeight="false" outlineLevel="0" collapsed="false">
      <c r="A56" s="127" t="n">
        <v>13</v>
      </c>
      <c r="B56" s="130" t="s">
        <v>56</v>
      </c>
      <c r="C56" s="127" t="s">
        <v>57</v>
      </c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</row>
    <row r="57" customFormat="false" ht="15" hidden="false" customHeight="false" outlineLevel="0" collapsed="false">
      <c r="A57" s="127" t="n">
        <v>14</v>
      </c>
      <c r="B57" s="130" t="s">
        <v>58</v>
      </c>
      <c r="C57" s="127" t="s">
        <v>59</v>
      </c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</row>
    <row r="58" customFormat="false" ht="15" hidden="false" customHeight="true" outlineLevel="0" collapsed="false">
      <c r="A58" s="127" t="n">
        <v>15</v>
      </c>
      <c r="B58" s="130" t="s">
        <v>60</v>
      </c>
      <c r="C58" s="127" t="s">
        <v>53</v>
      </c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  <row r="59" customFormat="false" ht="15" hidden="false" customHeight="false" outlineLevel="0" collapsed="false">
      <c r="A59" s="127"/>
      <c r="B59" s="130"/>
      <c r="C59" s="127" t="s">
        <v>14</v>
      </c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</row>
    <row r="60" customFormat="false" ht="15" hidden="false" customHeight="false" outlineLevel="0" collapsed="false">
      <c r="A60" s="127" t="n">
        <v>16</v>
      </c>
      <c r="B60" s="130" t="s">
        <v>61</v>
      </c>
      <c r="C60" s="127" t="s">
        <v>53</v>
      </c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</row>
    <row r="61" customFormat="false" ht="30" hidden="false" customHeight="false" outlineLevel="0" collapsed="false">
      <c r="A61" s="127" t="n">
        <v>17</v>
      </c>
      <c r="B61" s="130" t="s">
        <v>62</v>
      </c>
      <c r="C61" s="127" t="s">
        <v>53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</row>
    <row r="62" customFormat="false" ht="30" hidden="false" customHeight="false" outlineLevel="0" collapsed="false">
      <c r="A62" s="127" t="n">
        <v>18</v>
      </c>
      <c r="B62" s="130" t="s">
        <v>63</v>
      </c>
      <c r="C62" s="127" t="s">
        <v>64</v>
      </c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</row>
    <row r="63" customFormat="false" ht="30" hidden="false" customHeight="false" outlineLevel="0" collapsed="false">
      <c r="A63" s="127" t="n">
        <v>19</v>
      </c>
      <c r="B63" s="130" t="s">
        <v>65</v>
      </c>
      <c r="C63" s="127" t="s">
        <v>66</v>
      </c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</row>
    <row r="64" customFormat="false" ht="19.5" hidden="false" customHeight="true" outlineLevel="0" collapsed="false">
      <c r="A64" s="127" t="n">
        <v>20</v>
      </c>
      <c r="B64" s="130" t="s">
        <v>157</v>
      </c>
      <c r="C64" s="127" t="s">
        <v>64</v>
      </c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</row>
    <row r="65" customFormat="false" ht="15" hidden="false" customHeight="false" outlineLevel="0" collapsed="false">
      <c r="A65" s="127"/>
      <c r="B65" s="130"/>
      <c r="C65" s="127" t="s">
        <v>14</v>
      </c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</row>
    <row r="66" customFormat="false" ht="30.75" hidden="false" customHeight="true" outlineLevel="0" collapsed="false">
      <c r="A66" s="128" t="s">
        <v>68</v>
      </c>
      <c r="B66" s="128"/>
      <c r="C66" s="127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</row>
    <row r="67" customFormat="false" ht="18.75" hidden="false" customHeight="true" outlineLevel="0" collapsed="false">
      <c r="A67" s="127" t="n">
        <v>36</v>
      </c>
      <c r="B67" s="130" t="s">
        <v>69</v>
      </c>
      <c r="C67" s="127" t="s">
        <v>70</v>
      </c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</row>
    <row r="68" customFormat="false" ht="30.75" hidden="false" customHeight="true" outlineLevel="0" collapsed="false">
      <c r="A68" s="127"/>
      <c r="B68" s="130"/>
      <c r="C68" s="152" t="s">
        <v>71</v>
      </c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</row>
    <row r="69" customFormat="false" ht="18.75" hidden="false" customHeight="true" outlineLevel="0" collapsed="false">
      <c r="A69" s="136" t="n">
        <v>37</v>
      </c>
      <c r="B69" s="137" t="s">
        <v>158</v>
      </c>
      <c r="C69" s="132" t="s">
        <v>95</v>
      </c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</row>
    <row r="70" customFormat="false" ht="30.75" hidden="false" customHeight="true" outlineLevel="0" collapsed="false">
      <c r="A70" s="136"/>
      <c r="B70" s="137"/>
      <c r="C70" s="132" t="s">
        <v>14</v>
      </c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</row>
    <row r="71" customFormat="false" ht="18.75" hidden="false" customHeight="true" outlineLevel="0" collapsed="false">
      <c r="A71" s="127" t="n">
        <v>38</v>
      </c>
      <c r="B71" s="130" t="s">
        <v>72</v>
      </c>
      <c r="C71" s="127" t="s">
        <v>35</v>
      </c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</row>
    <row r="72" customFormat="false" ht="18.75" hidden="false" customHeight="true" outlineLevel="0" collapsed="false">
      <c r="A72" s="127" t="n">
        <v>39</v>
      </c>
      <c r="B72" s="130" t="s">
        <v>74</v>
      </c>
      <c r="C72" s="127" t="s">
        <v>35</v>
      </c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8.75" hidden="false" customHeight="true" outlineLevel="0" collapsed="false">
      <c r="A73" s="127" t="n">
        <v>40</v>
      </c>
      <c r="B73" s="130" t="s">
        <v>159</v>
      </c>
      <c r="C73" s="127" t="s">
        <v>70</v>
      </c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</row>
    <row r="74" customFormat="false" ht="30.75" hidden="false" customHeight="true" outlineLevel="0" collapsed="false">
      <c r="A74" s="127"/>
      <c r="B74" s="130"/>
      <c r="C74" s="152" t="s">
        <v>76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</row>
    <row r="75" customFormat="false" ht="30.75" hidden="false" customHeight="true" outlineLevel="0" collapsed="false">
      <c r="A75" s="128" t="s">
        <v>77</v>
      </c>
      <c r="B75" s="128"/>
      <c r="C75" s="127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</row>
    <row r="77" customFormat="false" ht="30.75" hidden="false" customHeight="true" outlineLevel="0" collapsed="false">
      <c r="A77" s="6"/>
      <c r="B77" s="14"/>
      <c r="C77" s="6" t="s">
        <v>14</v>
      </c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</row>
    <row r="78" customFormat="false" ht="20.25" hidden="false" customHeight="true" outlineLevel="0" collapsed="false">
      <c r="A78" s="6"/>
      <c r="B78" s="40" t="s">
        <v>79</v>
      </c>
      <c r="C78" s="6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</row>
    <row r="80" customFormat="false" ht="20.25" hidden="false" customHeight="true" outlineLevel="0" collapsed="false">
      <c r="A80" s="6"/>
      <c r="B80" s="14"/>
      <c r="C80" s="6" t="s">
        <v>14</v>
      </c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</row>
    <row r="82" customFormat="false" ht="20.25" hidden="false" customHeight="true" outlineLevel="0" collapsed="false">
      <c r="A82" s="6"/>
      <c r="B82" s="14"/>
      <c r="C82" s="6" t="s">
        <v>14</v>
      </c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</row>
    <row r="84" customFormat="false" ht="20.25" hidden="false" customHeight="true" outlineLevel="0" collapsed="false">
      <c r="A84" s="6"/>
      <c r="B84" s="14"/>
      <c r="C84" s="6" t="s">
        <v>14</v>
      </c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</row>
    <row r="86" customFormat="false" ht="20.25" hidden="false" customHeight="true" outlineLevel="0" collapsed="false">
      <c r="A86" s="6"/>
      <c r="B86" s="14"/>
      <c r="C86" s="6" t="s">
        <v>14</v>
      </c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127" t="n">
        <v>43</v>
      </c>
      <c r="B88" s="130" t="s">
        <v>86</v>
      </c>
      <c r="C88" s="127" t="s">
        <v>87</v>
      </c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</row>
    <row r="89" customFormat="false" ht="16.5" hidden="false" customHeight="true" outlineLevel="0" collapsed="false">
      <c r="A89" s="127"/>
      <c r="B89" s="130"/>
      <c r="C89" s="127" t="s">
        <v>14</v>
      </c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</row>
    <row r="90" customFormat="false" ht="30.75" hidden="false" customHeight="true" outlineLevel="0" collapsed="false">
      <c r="A90" s="153" t="s">
        <v>160</v>
      </c>
      <c r="B90" s="153"/>
      <c r="C90" s="132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</row>
    <row r="91" customFormat="false" ht="17.25" hidden="false" customHeight="true" outlineLevel="0" collapsed="false">
      <c r="A91" s="132" t="n">
        <v>44</v>
      </c>
      <c r="B91" s="133" t="s">
        <v>161</v>
      </c>
      <c r="C91" s="132" t="s">
        <v>70</v>
      </c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</row>
    <row r="92" customFormat="false" ht="17.25" hidden="false" customHeight="true" outlineLevel="0" collapsed="false">
      <c r="A92" s="132"/>
      <c r="B92" s="133"/>
      <c r="C92" s="132" t="s">
        <v>14</v>
      </c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</row>
    <row r="93" customFormat="false" ht="17.25" hidden="false" customHeight="true" outlineLevel="0" collapsed="false">
      <c r="A93" s="132" t="n">
        <v>45</v>
      </c>
      <c r="B93" s="133" t="s">
        <v>162</v>
      </c>
      <c r="C93" s="132" t="s">
        <v>70</v>
      </c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</row>
    <row r="94" customFormat="false" ht="17.25" hidden="false" customHeight="true" outlineLevel="0" collapsed="false">
      <c r="A94" s="132"/>
      <c r="B94" s="133"/>
      <c r="C94" s="132" t="s">
        <v>14</v>
      </c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</row>
    <row r="95" customFormat="false" ht="17.25" hidden="false" customHeight="true" outlineLevel="0" collapsed="false">
      <c r="A95" s="132" t="n">
        <v>46</v>
      </c>
      <c r="B95" s="133" t="s">
        <v>163</v>
      </c>
      <c r="C95" s="132" t="s">
        <v>70</v>
      </c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</row>
    <row r="96" customFormat="false" ht="15" hidden="false" customHeight="false" outlineLevel="0" collapsed="false">
      <c r="A96" s="132"/>
      <c r="B96" s="133"/>
      <c r="C96" s="132" t="s">
        <v>14</v>
      </c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</row>
    <row r="97" customFormat="false" ht="15" hidden="false" customHeight="true" outlineLevel="0" collapsed="false">
      <c r="A97" s="135" t="n">
        <v>47</v>
      </c>
      <c r="B97" s="154" t="s">
        <v>164</v>
      </c>
      <c r="C97" s="135" t="s">
        <v>70</v>
      </c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</row>
    <row r="98" customFormat="false" ht="16.5" hidden="false" customHeight="true" outlineLevel="0" collapsed="false">
      <c r="A98" s="135"/>
      <c r="B98" s="154"/>
      <c r="C98" s="135" t="s">
        <v>14</v>
      </c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</row>
    <row r="99" customFormat="false" ht="16.5" hidden="false" customHeight="true" outlineLevel="0" collapsed="false">
      <c r="A99" s="135"/>
      <c r="B99" s="155" t="s">
        <v>165</v>
      </c>
      <c r="C99" s="135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</row>
    <row r="100" customFormat="false" ht="16.5" hidden="false" customHeight="true" outlineLevel="0" collapsed="false">
      <c r="A100" s="135"/>
      <c r="B100" s="154" t="s">
        <v>80</v>
      </c>
      <c r="C100" s="135" t="s">
        <v>70</v>
      </c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</row>
    <row r="101" customFormat="false" ht="16.5" hidden="false" customHeight="true" outlineLevel="0" collapsed="false">
      <c r="A101" s="135"/>
      <c r="B101" s="154"/>
      <c r="C101" s="135" t="s">
        <v>14</v>
      </c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</row>
    <row r="102" customFormat="false" ht="15" hidden="false" customHeight="true" outlineLevel="0" collapsed="false">
      <c r="A102" s="135"/>
      <c r="B102" s="154" t="s">
        <v>81</v>
      </c>
      <c r="C102" s="135" t="s">
        <v>70</v>
      </c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</row>
    <row r="103" customFormat="false" ht="15" hidden="false" customHeight="false" outlineLevel="0" collapsed="false">
      <c r="A103" s="135"/>
      <c r="B103" s="154"/>
      <c r="C103" s="135" t="s">
        <v>14</v>
      </c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</row>
    <row r="104" customFormat="false" ht="15" hidden="false" customHeight="true" outlineLevel="0" collapsed="false">
      <c r="A104" s="135"/>
      <c r="B104" s="154" t="s">
        <v>82</v>
      </c>
      <c r="C104" s="135" t="s">
        <v>70</v>
      </c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</row>
    <row r="105" customFormat="false" ht="17.45" hidden="false" customHeight="true" outlineLevel="0" collapsed="false">
      <c r="A105" s="135"/>
      <c r="B105" s="154"/>
      <c r="C105" s="135" t="s">
        <v>14</v>
      </c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</row>
    <row r="106" customFormat="false" ht="16.5" hidden="false" customHeight="true" outlineLevel="0" collapsed="false">
      <c r="A106" s="135"/>
      <c r="B106" s="154" t="s">
        <v>83</v>
      </c>
      <c r="C106" s="135" t="s">
        <v>70</v>
      </c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</row>
    <row r="107" customFormat="false" ht="25.15" hidden="false" customHeight="true" outlineLevel="0" collapsed="false">
      <c r="A107" s="135"/>
      <c r="B107" s="154"/>
      <c r="C107" s="135" t="s">
        <v>14</v>
      </c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41.25" hidden="false" customHeight="true" outlineLevel="0" collapsed="false">
      <c r="A108" s="132" t="n">
        <v>48</v>
      </c>
      <c r="B108" s="154" t="s">
        <v>166</v>
      </c>
      <c r="C108" s="135" t="s">
        <v>35</v>
      </c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</row>
    <row r="109" customFormat="false" ht="41.25" hidden="false" customHeight="true" outlineLevel="0" collapsed="false">
      <c r="A109" s="136" t="n">
        <v>49</v>
      </c>
      <c r="B109" s="137" t="s">
        <v>167</v>
      </c>
      <c r="C109" s="132" t="s">
        <v>70</v>
      </c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</row>
    <row r="110" customFormat="false" ht="24.75" hidden="false" customHeight="true" outlineLevel="0" collapsed="false">
      <c r="A110" s="153" t="s">
        <v>168</v>
      </c>
      <c r="B110" s="153"/>
      <c r="C110" s="152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</row>
    <row r="111" customFormat="false" ht="38.25" hidden="false" customHeight="true" outlineLevel="0" collapsed="false">
      <c r="A111" s="132" t="n">
        <v>50</v>
      </c>
      <c r="B111" s="133" t="s">
        <v>169</v>
      </c>
      <c r="C111" s="127" t="s">
        <v>95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</row>
    <row r="112" customFormat="false" ht="38.25" hidden="false" customHeight="true" outlineLevel="0" collapsed="false">
      <c r="A112" s="132" t="n">
        <v>51</v>
      </c>
      <c r="B112" s="133" t="s">
        <v>170</v>
      </c>
      <c r="C112" s="127" t="s">
        <v>95</v>
      </c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</row>
    <row r="113" customFormat="false" ht="38.25" hidden="false" customHeight="true" outlineLevel="0" collapsed="false">
      <c r="A113" s="132" t="n">
        <v>52</v>
      </c>
      <c r="B113" s="133" t="s">
        <v>171</v>
      </c>
      <c r="C113" s="127" t="s">
        <v>95</v>
      </c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</row>
    <row r="114" customFormat="false" ht="38.25" hidden="false" customHeight="true" outlineLevel="0" collapsed="false">
      <c r="A114" s="132" t="n">
        <v>53</v>
      </c>
      <c r="B114" s="133" t="s">
        <v>172</v>
      </c>
      <c r="C114" s="127" t="s">
        <v>95</v>
      </c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</row>
    <row r="115" customFormat="false" ht="21.75" hidden="false" customHeight="true" outlineLevel="0" collapsed="false">
      <c r="A115" s="128" t="s">
        <v>88</v>
      </c>
      <c r="B115" s="128"/>
      <c r="C115" s="152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</row>
    <row r="116" customFormat="false" ht="34.5" hidden="false" customHeight="true" outlineLevel="0" collapsed="false">
      <c r="A116" s="142" t="n">
        <v>54</v>
      </c>
      <c r="B116" s="156" t="s">
        <v>89</v>
      </c>
      <c r="C116" s="127" t="s">
        <v>53</v>
      </c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</row>
    <row r="117" customFormat="false" ht="34.5" hidden="false" customHeight="true" outlineLevel="0" collapsed="false">
      <c r="A117" s="127" t="n">
        <v>55</v>
      </c>
      <c r="B117" s="130" t="s">
        <v>90</v>
      </c>
      <c r="C117" s="127" t="s">
        <v>57</v>
      </c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</row>
    <row r="118" customFormat="false" ht="34.5" hidden="false" customHeight="true" outlineLevel="0" collapsed="false">
      <c r="A118" s="157" t="n">
        <v>56</v>
      </c>
      <c r="B118" s="158" t="s">
        <v>92</v>
      </c>
      <c r="C118" s="127" t="s">
        <v>57</v>
      </c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</row>
    <row r="119" customFormat="false" ht="30.75" hidden="false" customHeight="true" outlineLevel="0" collapsed="false">
      <c r="A119" s="127" t="n">
        <v>57</v>
      </c>
      <c r="B119" s="131" t="s">
        <v>93</v>
      </c>
      <c r="C119" s="15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</row>
    <row r="120" customFormat="false" ht="19.5" hidden="false" customHeight="true" outlineLevel="0" collapsed="false">
      <c r="A120" s="127"/>
      <c r="B120" s="130" t="s">
        <v>94</v>
      </c>
      <c r="C120" s="127" t="s">
        <v>95</v>
      </c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</row>
    <row r="121" customFormat="false" ht="20.25" hidden="false" customHeight="true" outlineLevel="0" collapsed="false">
      <c r="A121" s="127"/>
      <c r="B121" s="130" t="s">
        <v>96</v>
      </c>
      <c r="C121" s="127" t="s">
        <v>95</v>
      </c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</row>
    <row r="122" customFormat="false" ht="20.25" hidden="false" customHeight="true" outlineLevel="0" collapsed="false">
      <c r="A122" s="127"/>
      <c r="B122" s="130" t="s">
        <v>97</v>
      </c>
      <c r="C122" s="127" t="s">
        <v>95</v>
      </c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</row>
    <row r="123" customFormat="false" ht="20.25" hidden="false" customHeight="true" outlineLevel="0" collapsed="false">
      <c r="A123" s="127"/>
      <c r="B123" s="130" t="s">
        <v>98</v>
      </c>
      <c r="C123" s="127" t="s">
        <v>95</v>
      </c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</row>
    <row r="124" customFormat="false" ht="20.25" hidden="false" customHeight="true" outlineLevel="0" collapsed="false">
      <c r="A124" s="127"/>
      <c r="B124" s="130" t="s">
        <v>99</v>
      </c>
      <c r="C124" s="127" t="s">
        <v>95</v>
      </c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</row>
    <row r="125" customFormat="false" ht="20.25" hidden="false" customHeight="true" outlineLevel="0" collapsed="false">
      <c r="A125" s="127"/>
      <c r="B125" s="160" t="s">
        <v>100</v>
      </c>
      <c r="C125" s="127" t="s">
        <v>95</v>
      </c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</row>
    <row r="126" customFormat="false" ht="20.25" hidden="false" customHeight="true" outlineLevel="0" collapsed="false">
      <c r="A126" s="127"/>
      <c r="B126" s="130" t="s">
        <v>101</v>
      </c>
      <c r="C126" s="127" t="s">
        <v>95</v>
      </c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</row>
    <row r="127" customFormat="false" ht="20.25" hidden="false" customHeight="true" outlineLevel="0" collapsed="false">
      <c r="A127" s="127"/>
      <c r="B127" s="130" t="s">
        <v>102</v>
      </c>
      <c r="C127" s="127" t="s">
        <v>95</v>
      </c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</row>
    <row r="128" customFormat="false" ht="20.25" hidden="false" customHeight="true" outlineLevel="0" collapsed="false">
      <c r="A128" s="127"/>
      <c r="B128" s="130" t="s">
        <v>103</v>
      </c>
      <c r="C128" s="127" t="s">
        <v>95</v>
      </c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</row>
    <row r="129" customFormat="false" ht="20.25" hidden="false" customHeight="true" outlineLevel="0" collapsed="false">
      <c r="A129" s="127"/>
      <c r="B129" s="130" t="s">
        <v>104</v>
      </c>
      <c r="C129" s="127" t="s">
        <v>95</v>
      </c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</row>
    <row r="130" customFormat="false" ht="20.25" hidden="false" customHeight="true" outlineLevel="0" collapsed="false">
      <c r="A130" s="127"/>
      <c r="B130" s="130" t="s">
        <v>105</v>
      </c>
      <c r="C130" s="127" t="s">
        <v>95</v>
      </c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</row>
    <row r="131" customFormat="false" ht="20.25" hidden="false" customHeight="true" outlineLevel="0" collapsed="false">
      <c r="A131" s="127"/>
      <c r="B131" s="130" t="s">
        <v>106</v>
      </c>
      <c r="C131" s="127" t="s">
        <v>95</v>
      </c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</row>
    <row r="132" customFormat="false" ht="20.25" hidden="false" customHeight="true" outlineLevel="0" collapsed="false">
      <c r="A132" s="127"/>
      <c r="B132" s="130" t="s">
        <v>107</v>
      </c>
      <c r="C132" s="127" t="s">
        <v>95</v>
      </c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</row>
    <row r="133" customFormat="false" ht="45" hidden="false" customHeight="true" outlineLevel="0" collapsed="false">
      <c r="A133" s="151" t="s">
        <v>108</v>
      </c>
      <c r="B133" s="151"/>
      <c r="C133" s="127" t="s">
        <v>53</v>
      </c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</row>
    <row r="134" customFormat="false" ht="30" hidden="false" customHeight="false" outlineLevel="0" collapsed="false">
      <c r="A134" s="161"/>
      <c r="B134" s="130" t="s">
        <v>109</v>
      </c>
      <c r="C134" s="127" t="s">
        <v>53</v>
      </c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</row>
    <row r="135" customFormat="false" ht="15" hidden="false" customHeight="false" outlineLevel="0" collapsed="false">
      <c r="A135" s="161"/>
      <c r="B135" s="130" t="s">
        <v>110</v>
      </c>
      <c r="C135" s="127" t="s">
        <v>53</v>
      </c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</row>
    <row r="136" customFormat="false" ht="45" hidden="false" customHeight="false" outlineLevel="0" collapsed="false">
      <c r="A136" s="161"/>
      <c r="B136" s="130" t="s">
        <v>111</v>
      </c>
      <c r="C136" s="127" t="s">
        <v>53</v>
      </c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</row>
    <row r="137" customFormat="false" ht="15" hidden="false" customHeight="false" outlineLevel="0" collapsed="false">
      <c r="A137" s="161"/>
      <c r="B137" s="47" t="s">
        <v>173</v>
      </c>
      <c r="C137" s="127" t="s">
        <v>53</v>
      </c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</row>
    <row r="138" customFormat="false" ht="15" hidden="false" customHeight="false" outlineLevel="0" collapsed="false">
      <c r="A138" s="161"/>
      <c r="B138" s="47" t="s">
        <v>112</v>
      </c>
      <c r="C138" s="127" t="s">
        <v>53</v>
      </c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</row>
    <row r="139" customFormat="false" ht="15" hidden="false" customHeight="false" outlineLevel="0" collapsed="false">
      <c r="A139" s="161"/>
      <c r="B139" s="47" t="s">
        <v>174</v>
      </c>
      <c r="C139" s="127" t="s">
        <v>53</v>
      </c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</row>
    <row r="140" customFormat="false" ht="15" hidden="false" customHeight="false" outlineLevel="0" collapsed="false">
      <c r="A140" s="161"/>
      <c r="B140" s="47" t="s">
        <v>113</v>
      </c>
      <c r="C140" s="127" t="s">
        <v>53</v>
      </c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</row>
    <row r="141" customFormat="false" ht="30" hidden="false" customHeight="false" outlineLevel="0" collapsed="false">
      <c r="A141" s="161"/>
      <c r="B141" s="47" t="s">
        <v>175</v>
      </c>
      <c r="C141" s="127" t="s">
        <v>53</v>
      </c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</row>
    <row r="142" customFormat="false" ht="15" hidden="false" customHeight="false" outlineLevel="0" collapsed="false">
      <c r="A142" s="161"/>
      <c r="B142" s="47" t="s">
        <v>114</v>
      </c>
      <c r="C142" s="127" t="s">
        <v>53</v>
      </c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false" outlineLevel="0" collapsed="false">
      <c r="A143" s="161"/>
      <c r="B143" s="47" t="s">
        <v>176</v>
      </c>
      <c r="C143" s="127" t="s">
        <v>53</v>
      </c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</row>
    <row r="144" customFormat="false" ht="15" hidden="false" customHeight="false" outlineLevel="0" collapsed="false">
      <c r="A144" s="161"/>
      <c r="B144" s="47" t="s">
        <v>177</v>
      </c>
      <c r="C144" s="127" t="s">
        <v>53</v>
      </c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</row>
    <row r="145" customFormat="false" ht="15" hidden="false" customHeight="false" outlineLevel="0" collapsed="false">
      <c r="A145" s="161"/>
      <c r="B145" s="47" t="s">
        <v>178</v>
      </c>
      <c r="C145" s="127" t="s">
        <v>53</v>
      </c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</row>
    <row r="146" customFormat="false" ht="15" hidden="false" customHeight="false" outlineLevel="0" collapsed="false">
      <c r="A146" s="161"/>
      <c r="B146" s="47" t="s">
        <v>115</v>
      </c>
      <c r="C146" s="127" t="s">
        <v>53</v>
      </c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</row>
    <row r="147" customFormat="false" ht="15" hidden="false" customHeight="false" outlineLevel="0" collapsed="false">
      <c r="A147" s="161"/>
      <c r="B147" s="130" t="s">
        <v>121</v>
      </c>
      <c r="C147" s="127" t="s">
        <v>53</v>
      </c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</row>
    <row r="148" customFormat="false" ht="15" hidden="false" customHeight="false" outlineLevel="0" collapsed="false">
      <c r="A148" s="161"/>
      <c r="B148" s="130" t="s">
        <v>179</v>
      </c>
      <c r="C148" s="127" t="s">
        <v>53</v>
      </c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</row>
    <row r="149" customFormat="false" ht="15" hidden="false" customHeight="false" outlineLevel="0" collapsed="false">
      <c r="A149" s="161"/>
      <c r="B149" s="47" t="s">
        <v>180</v>
      </c>
      <c r="C149" s="127" t="s">
        <v>53</v>
      </c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</row>
    <row r="150" customFormat="false" ht="15" hidden="false" customHeight="false" outlineLevel="0" collapsed="false">
      <c r="A150" s="161"/>
      <c r="B150" s="47" t="s">
        <v>181</v>
      </c>
      <c r="C150" s="127" t="s">
        <v>53</v>
      </c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</row>
    <row r="151" customFormat="false" ht="15" hidden="false" customHeight="false" outlineLevel="0" collapsed="false">
      <c r="A151" s="161"/>
      <c r="B151" s="47" t="s">
        <v>182</v>
      </c>
      <c r="C151" s="127" t="s">
        <v>53</v>
      </c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</row>
    <row r="152" customFormat="false" ht="15" hidden="false" customHeight="false" outlineLevel="0" collapsed="false">
      <c r="A152" s="161"/>
      <c r="B152" s="47" t="s">
        <v>183</v>
      </c>
      <c r="C152" s="127" t="s">
        <v>53</v>
      </c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</row>
    <row r="153" customFormat="false" ht="45" hidden="false" customHeight="false" outlineLevel="0" collapsed="false">
      <c r="A153" s="161"/>
      <c r="B153" s="130" t="s">
        <v>123</v>
      </c>
      <c r="C153" s="127" t="s">
        <v>53</v>
      </c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</row>
    <row r="154" customFormat="false" ht="15" hidden="false" customHeight="false" outlineLevel="0" collapsed="false">
      <c r="A154" s="161"/>
      <c r="B154" s="47" t="s">
        <v>124</v>
      </c>
      <c r="C154" s="127" t="s">
        <v>53</v>
      </c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</row>
    <row r="155" customFormat="false" ht="15" hidden="false" customHeight="false" outlineLevel="0" collapsed="false">
      <c r="A155" s="161"/>
      <c r="B155" s="47" t="s">
        <v>125</v>
      </c>
      <c r="C155" s="127" t="s">
        <v>53</v>
      </c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</row>
    <row r="156" customFormat="false" ht="30" hidden="false" customHeight="false" outlineLevel="0" collapsed="false">
      <c r="A156" s="161"/>
      <c r="B156" s="47" t="s">
        <v>126</v>
      </c>
      <c r="C156" s="127" t="s">
        <v>53</v>
      </c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</row>
    <row r="157" customFormat="false" ht="15" hidden="false" customHeight="false" outlineLevel="0" collapsed="false">
      <c r="A157" s="161"/>
      <c r="B157" s="47" t="s">
        <v>127</v>
      </c>
      <c r="C157" s="127" t="s">
        <v>53</v>
      </c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</row>
    <row r="158" customFormat="false" ht="15" hidden="false" customHeight="false" outlineLevel="0" collapsed="false">
      <c r="A158" s="161"/>
      <c r="B158" s="47" t="s">
        <v>128</v>
      </c>
      <c r="C158" s="127" t="s">
        <v>53</v>
      </c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</row>
    <row r="159" customFormat="false" ht="15" hidden="false" customHeight="false" outlineLevel="0" collapsed="false">
      <c r="A159" s="161"/>
      <c r="B159" s="47" t="s">
        <v>129</v>
      </c>
      <c r="C159" s="127" t="s">
        <v>53</v>
      </c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</row>
    <row r="160" customFormat="false" ht="15" hidden="false" customHeight="false" outlineLevel="0" collapsed="false">
      <c r="A160" s="161"/>
      <c r="B160" s="47" t="s">
        <v>130</v>
      </c>
      <c r="C160" s="127" t="s">
        <v>53</v>
      </c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</row>
    <row r="161" customFormat="false" ht="15" hidden="false" customHeight="false" outlineLevel="0" collapsed="false">
      <c r="A161" s="161"/>
      <c r="B161" s="47" t="s">
        <v>131</v>
      </c>
      <c r="C161" s="127" t="s">
        <v>53</v>
      </c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</row>
    <row r="162" customFormat="false" ht="15" hidden="false" customHeight="false" outlineLevel="0" collapsed="false">
      <c r="A162" s="161"/>
      <c r="B162" s="47" t="s">
        <v>132</v>
      </c>
      <c r="C162" s="127" t="s">
        <v>53</v>
      </c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</row>
    <row r="163" customFormat="false" ht="15" hidden="false" customHeight="false" outlineLevel="0" collapsed="false">
      <c r="A163" s="161"/>
      <c r="B163" s="47" t="s">
        <v>133</v>
      </c>
      <c r="C163" s="127" t="s">
        <v>53</v>
      </c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</row>
    <row r="164" customFormat="false" ht="15" hidden="false" customHeight="false" outlineLevel="0" collapsed="false">
      <c r="A164" s="161"/>
      <c r="B164" s="47" t="s">
        <v>134</v>
      </c>
      <c r="C164" s="127" t="s">
        <v>53</v>
      </c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</row>
    <row r="165" customFormat="false" ht="15" hidden="false" customHeight="false" outlineLevel="0" collapsed="false">
      <c r="A165" s="161"/>
      <c r="B165" s="47" t="s">
        <v>135</v>
      </c>
      <c r="C165" s="127" t="s">
        <v>53</v>
      </c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</row>
    <row r="166" customFormat="false" ht="30" hidden="false" customHeight="false" outlineLevel="0" collapsed="false">
      <c r="A166" s="161"/>
      <c r="B166" s="47" t="s">
        <v>136</v>
      </c>
      <c r="C166" s="127" t="s">
        <v>53</v>
      </c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</row>
    <row r="167" customFormat="false" ht="45" hidden="false" customHeight="false" outlineLevel="0" collapsed="false">
      <c r="A167" s="161"/>
      <c r="B167" s="130" t="s">
        <v>137</v>
      </c>
      <c r="C167" s="127" t="s">
        <v>53</v>
      </c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</row>
    <row r="168" customFormat="false" ht="30" hidden="false" customHeight="false" outlineLevel="0" collapsed="false">
      <c r="A168" s="161"/>
      <c r="B168" s="130" t="s">
        <v>138</v>
      </c>
      <c r="C168" s="127" t="s">
        <v>53</v>
      </c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134" t="s">
        <v>184</v>
      </c>
      <c r="B1" s="134"/>
      <c r="C1" s="127"/>
    </row>
    <row r="2" customFormat="false" ht="15" hidden="false" customHeight="true" outlineLevel="0" collapsed="false">
      <c r="A2" s="127" t="n">
        <v>21</v>
      </c>
      <c r="B2" s="130" t="s">
        <v>28</v>
      </c>
      <c r="C2" s="127" t="s">
        <v>29</v>
      </c>
    </row>
    <row r="3" customFormat="false" ht="60" hidden="false" customHeight="false" outlineLevel="0" collapsed="false">
      <c r="A3" s="127"/>
      <c r="B3" s="130"/>
      <c r="C3" s="127" t="s">
        <v>14</v>
      </c>
    </row>
    <row r="4" customFormat="false" ht="15" hidden="false" customHeight="true" outlineLevel="0" collapsed="false">
      <c r="A4" s="157" t="n">
        <v>22</v>
      </c>
      <c r="B4" s="158" t="s">
        <v>155</v>
      </c>
      <c r="C4" s="127" t="s">
        <v>29</v>
      </c>
    </row>
    <row r="5" customFormat="false" ht="60" hidden="false" customHeight="false" outlineLevel="0" collapsed="false">
      <c r="A5" s="157"/>
      <c r="B5" s="158"/>
      <c r="C5" s="127" t="s">
        <v>14</v>
      </c>
    </row>
    <row r="6" customFormat="false" ht="150" hidden="false" customHeight="false" outlineLevel="0" collapsed="false">
      <c r="A6" s="127" t="n">
        <v>23</v>
      </c>
      <c r="B6" s="130" t="s">
        <v>30</v>
      </c>
      <c r="C6" s="127" t="s">
        <v>29</v>
      </c>
    </row>
    <row r="7" customFormat="false" ht="210" hidden="false" customHeight="false" outlineLevel="0" collapsed="false">
      <c r="A7" s="140" t="n">
        <v>24</v>
      </c>
      <c r="B7" s="141" t="s">
        <v>156</v>
      </c>
      <c r="C7" s="127" t="s">
        <v>29</v>
      </c>
    </row>
    <row r="8" customFormat="false" ht="15" hidden="false" customHeight="true" outlineLevel="0" collapsed="false">
      <c r="A8" s="134" t="s">
        <v>185</v>
      </c>
      <c r="B8" s="134"/>
      <c r="C8" s="127"/>
    </row>
    <row r="9" customFormat="false" ht="135" hidden="false" customHeight="false" outlineLevel="0" collapsed="false">
      <c r="A9" s="127" t="n">
        <v>25</v>
      </c>
      <c r="B9" s="130" t="s">
        <v>186</v>
      </c>
      <c r="C9" s="127" t="s">
        <v>33</v>
      </c>
    </row>
    <row r="10" customFormat="false" ht="165" hidden="false" customHeight="false" outlineLevel="0" collapsed="false">
      <c r="A10" s="127" t="n">
        <v>26</v>
      </c>
      <c r="B10" s="130" t="s">
        <v>34</v>
      </c>
      <c r="C10" s="127" t="s">
        <v>35</v>
      </c>
    </row>
    <row r="11" customFormat="false" ht="90" hidden="false" customHeight="false" outlineLevel="0" collapsed="false">
      <c r="A11" s="127" t="n">
        <v>27</v>
      </c>
      <c r="B11" s="130" t="s">
        <v>36</v>
      </c>
      <c r="C11" s="127" t="s">
        <v>37</v>
      </c>
    </row>
    <row r="12" customFormat="false" ht="105" hidden="false" customHeight="false" outlineLevel="0" collapsed="false">
      <c r="A12" s="127" t="n">
        <v>28</v>
      </c>
      <c r="B12" s="130" t="s">
        <v>38</v>
      </c>
      <c r="C12" s="127" t="s">
        <v>29</v>
      </c>
    </row>
    <row r="13" customFormat="false" ht="270" hidden="false" customHeight="false" outlineLevel="0" collapsed="false">
      <c r="A13" s="127" t="n">
        <v>29</v>
      </c>
      <c r="B13" s="130" t="s">
        <v>40</v>
      </c>
      <c r="C13" s="127" t="s">
        <v>35</v>
      </c>
    </row>
    <row r="14" customFormat="false" ht="150" hidden="false" customHeight="false" outlineLevel="0" collapsed="false">
      <c r="A14" s="127" t="n">
        <v>30</v>
      </c>
      <c r="B14" s="130" t="s">
        <v>41</v>
      </c>
      <c r="C14" s="127" t="s">
        <v>29</v>
      </c>
    </row>
    <row r="15" customFormat="false" ht="75" hidden="false" customHeight="false" outlineLevel="0" collapsed="false">
      <c r="A15" s="127" t="n">
        <v>31</v>
      </c>
      <c r="B15" s="130" t="s">
        <v>42</v>
      </c>
      <c r="C15" s="127" t="s">
        <v>29</v>
      </c>
    </row>
    <row r="16" customFormat="false" ht="195" hidden="false" customHeight="false" outlineLevel="0" collapsed="false">
      <c r="A16" s="127" t="n">
        <v>32</v>
      </c>
      <c r="B16" s="130" t="s">
        <v>43</v>
      </c>
      <c r="C16" s="127" t="s">
        <v>29</v>
      </c>
    </row>
    <row r="17" customFormat="false" ht="255" hidden="false" customHeight="false" outlineLevel="0" collapsed="false">
      <c r="A17" s="142" t="n">
        <v>33</v>
      </c>
      <c r="B17" s="143" t="s">
        <v>44</v>
      </c>
      <c r="C17" s="142" t="s">
        <v>35</v>
      </c>
    </row>
    <row r="18" customFormat="false" ht="300" hidden="false" customHeight="false" outlineLevel="0" collapsed="false">
      <c r="A18" s="127" t="n">
        <v>34</v>
      </c>
      <c r="B18" s="130" t="s">
        <v>45</v>
      </c>
      <c r="C18" s="127" t="s">
        <v>35</v>
      </c>
    </row>
    <row r="19" customFormat="false" ht="409.5" hidden="false" customHeight="false" outlineLevel="0" collapsed="false">
      <c r="A19" s="144" t="n">
        <v>35</v>
      </c>
      <c r="B19" s="145" t="s">
        <v>46</v>
      </c>
      <c r="C19" s="144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EKONOMIKA-1</cp:lastModifiedBy>
  <cp:lastPrinted>2024-10-07T08:19:57Z</cp:lastPrinted>
  <dcterms:modified xsi:type="dcterms:W3CDTF">2024-11-06T07:57:43Z</dcterms:modified>
  <cp:revision>0</cp:revision>
  <dc:subject/>
  <dc:title/>
</cp:coreProperties>
</file>