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270">
  <si>
    <t xml:space="preserve">Приложение 1 к пояснительной записке </t>
  </si>
  <si>
    <t xml:space="preserve">Изменение распределения расходов по ведомственной структуре расходов районного бюджета на 2019 год и на плановый период 2020 и 2021 годов, предусмотренных приложением 5 к решению Карачевского районного Совета народных депутатов "О бюджете муниципального образования "Карачевский район" на 2019 год и на плановый период 2020 и 2021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Было</t>
  </si>
  <si>
    <t xml:space="preserve">Изменение</t>
  </si>
  <si>
    <t xml:space="preserve">Стало</t>
  </si>
  <si>
    <t xml:space="preserve">  Районное управление образования администрации Карачевского района</t>
  </si>
  <si>
    <t xml:space="preserve">002</t>
  </si>
  <si>
    <t xml:space="preserve">    НАЦИОНАЛЬНАЯ ЭКОНОМИКА</t>
  </si>
  <si>
    <t xml:space="preserve">04</t>
  </si>
  <si>
    <t xml:space="preserve">      Общеэкономические вопросы</t>
  </si>
  <si>
    <t xml:space="preserve">01</t>
  </si>
  <si>
    <t xml:space="preserve">        Организация временного трудоустройства несовершеннолетних граждан в возрасте от 14 до 18 лет</t>
  </si>
  <si>
    <t xml:space="preserve">02021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ОБРАЗОВАНИЕ</t>
  </si>
  <si>
    <t xml:space="preserve">07</t>
  </si>
  <si>
    <t xml:space="preserve">      Дошкольное образование</t>
  </si>
  <si>
    <t xml:space="preserve"> Капитальный ремонт кровель муниципальных образовательных организаций Брянской области</t>
  </si>
  <si>
    <t xml:space="preserve">02011S4850</t>
  </si>
  <si>
    <t xml:space="preserve">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1214710</t>
  </si>
  <si>
    <t xml:space="preserve">        Дошкольные образовательные организации</t>
  </si>
  <si>
    <t xml:space="preserve">0201280300</t>
  </si>
  <si>
    <t xml:space="preserve">      Общее образование</t>
  </si>
  <si>
    <t xml:space="preserve">02</t>
  </si>
  <si>
    <t xml:space="preserve">Отдельные мероприятия по развитию образования</t>
  </si>
  <si>
    <t xml:space="preserve">02011S4820</t>
  </si>
  <si>
    <t xml:space="preserve">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й</t>
  </si>
  <si>
    <t xml:space="preserve">0201214700</t>
  </si>
  <si>
    <t xml:space="preserve">        Общеобразовательные организации</t>
  </si>
  <si>
    <t xml:space="preserve">0201280310</t>
  </si>
  <si>
    <t xml:space="preserve">        Организация питания в образовательных организациях</t>
  </si>
  <si>
    <t xml:space="preserve">0201282350</t>
  </si>
  <si>
    <t xml:space="preserve">020E250970</t>
  </si>
  <si>
    <t xml:space="preserve">      Дополнительное образование детей</t>
  </si>
  <si>
    <t xml:space="preserve">03</t>
  </si>
  <si>
    <t xml:space="preserve">        Организации дополнительного образования</t>
  </si>
  <si>
    <t xml:space="preserve">0201280320</t>
  </si>
  <si>
    <t xml:space="preserve">Государственная поддержка отрасли культуры</t>
  </si>
  <si>
    <t xml:space="preserve">030A155190</t>
  </si>
  <si>
    <t xml:space="preserve">0401180320</t>
  </si>
  <si>
    <t xml:space="preserve">      Молодежная политика</t>
  </si>
  <si>
    <t xml:space="preserve">        Мероприятия по проведению оздоровительной кампании детей</t>
  </si>
  <si>
    <t xml:space="preserve">02014S4790</t>
  </si>
  <si>
    <t xml:space="preserve">      Другие вопросы в области образования</t>
  </si>
  <si>
    <t xml:space="preserve">09</t>
  </si>
  <si>
    <t xml:space="preserve">        Руководство и управление в сфере установленных функций органов местного самоуправления</t>
  </si>
  <si>
    <t xml:space="preserve">02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Учреждения, обеспечивающие деятельность органов местного самоуправления и муниципальных учреждений</t>
  </si>
  <si>
    <t xml:space="preserve">0201180720</t>
  </si>
  <si>
    <t xml:space="preserve">      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0131477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0201282340</t>
  </si>
  <si>
    <t xml:space="preserve">00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1214780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Отдельные мероприятия по развитию спорта</t>
  </si>
  <si>
    <t xml:space="preserve">04011S7640</t>
  </si>
  <si>
    <t xml:space="preserve">  финансовый отдел администрации Карачевского района</t>
  </si>
  <si>
    <t xml:space="preserve">009</t>
  </si>
  <si>
    <t xml:space="preserve">    ОБЩЕГОСУДАРСТВЕННЫЕ ВОПРОСЫ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501180040</t>
  </si>
  <si>
    <t xml:space="preserve">      Резервные фонды</t>
  </si>
  <si>
    <t xml:space="preserve">        Резервный фонд местной администрации</t>
  </si>
  <si>
    <t xml:space="preserve">0600083030</t>
  </si>
  <si>
    <t xml:space="preserve">            Резервные средства</t>
  </si>
  <si>
    <t xml:space="preserve">87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50121584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ные дотации</t>
  </si>
  <si>
    <t xml:space="preserve">        Поддержка мер по обеспечению сбалансированности бюджетов поселений</t>
  </si>
  <si>
    <t xml:space="preserve">0501283020</t>
  </si>
  <si>
    <t xml:space="preserve">    Условно утвержденные расходы</t>
  </si>
  <si>
    <t xml:space="preserve">99</t>
  </si>
  <si>
    <t xml:space="preserve">00</t>
  </si>
  <si>
    <t xml:space="preserve">      Условно утвержденные расходы</t>
  </si>
  <si>
    <t xml:space="preserve">        Условно утвержденные расходы</t>
  </si>
  <si>
    <t xml:space="preserve">0600080080</t>
  </si>
  <si>
    <t xml:space="preserve">900</t>
  </si>
  <si>
    <t xml:space="preserve">990</t>
  </si>
  <si>
    <t xml:space="preserve">  Контрольно-счетная палата Карачевского района</t>
  </si>
  <si>
    <t xml:space="preserve">901</t>
  </si>
  <si>
    <t xml:space="preserve">0600080040</t>
  </si>
  <si>
    <t xml:space="preserve">        Обеспечение деятельности руководителя контрольно-счетного органа муниципального образования и его заместителей</t>
  </si>
  <si>
    <t xml:space="preserve">0600080050</t>
  </si>
  <si>
    <t xml:space="preserve">  Карачевский районный Совет народных депутатов</t>
  </si>
  <si>
    <t xml:space="preserve">904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Администрация Карачевского района</t>
  </si>
  <si>
    <t xml:space="preserve">909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0101180040</t>
  </si>
  <si>
    <t xml:space="preserve">      Судебная система</t>
  </si>
  <si>
    <t xml:space="preserve">05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0600080060</t>
  </si>
  <si>
    <t xml:space="preserve">            Специальные расходы</t>
  </si>
  <si>
    <t xml:space="preserve">880</t>
  </si>
  <si>
    <t xml:space="preserve">      Другие общегосударственные вопросы</t>
  </si>
  <si>
    <t xml:space="preserve">13</t>
  </si>
  <si>
    <t xml:space="preserve">        Членские взносы некоммерческим организациям</t>
  </si>
  <si>
    <t xml:space="preserve">0101181410</t>
  </si>
  <si>
    <t xml:space="preserve">        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            Субвенции</t>
  </si>
  <si>
    <t xml:space="preserve">530</t>
  </si>
  <si>
    <t xml:space="preserve">        Оценка имущества, признание прав и регулирование отношений муниципальной собственности</t>
  </si>
  <si>
    <t xml:space="preserve">010218090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    Многофункциональные центры предоставления государственных и муниципальных услуг</t>
  </si>
  <si>
    <t xml:space="preserve">0103180710</t>
  </si>
  <si>
    <t xml:space="preserve">010И180720</t>
  </si>
  <si>
    <t xml:space="preserve">            Расходы  на  выплаты  персоналу  казенных  учреждений</t>
  </si>
  <si>
    <t xml:space="preserve">110</t>
  </si>
  <si>
    <t xml:space="preserve">        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0600083270</t>
  </si>
  <si>
    <t xml:space="preserve">            Исполнение судебных актов</t>
  </si>
  <si>
    <t xml:space="preserve">8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Единые дежурно-диспетчерские службы</t>
  </si>
  <si>
    <t xml:space="preserve">0107180700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0107181200</t>
  </si>
  <si>
    <t xml:space="preserve">      Сельское хозяйство и рыболовство</t>
  </si>
  <si>
    <t xml:space="preserve">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1212510</t>
  </si>
  <si>
    <t xml:space="preserve">        Мероприятия по развитию сельского хозяйства</t>
  </si>
  <si>
    <t xml:space="preserve">010Д183320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      Транспорт</t>
  </si>
  <si>
    <t xml:space="preserve">08</t>
  </si>
  <si>
    <t xml:space="preserve">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418163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0105181610</t>
  </si>
  <si>
    <t xml:space="preserve">      Другие вопросы в области национальной экономики</t>
  </si>
  <si>
    <t xml:space="preserve">12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1217900</t>
  </si>
  <si>
    <t xml:space="preserve">        Мероприятия в сфере организации торговли</t>
  </si>
  <si>
    <t xml:space="preserve">010Г183340</t>
  </si>
  <si>
    <t xml:space="preserve">    ЖИЛИЩНО-КОММУНАЛЬНОЕ ХОЗЯЙСТВО</t>
  </si>
  <si>
    <t xml:space="preserve">      Жилищное хозяйство</t>
  </si>
  <si>
    <t xml:space="preserve">        Мероприятия в сфере жилищного хозяйства</t>
  </si>
  <si>
    <t xml:space="preserve">0105281750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281830</t>
  </si>
  <si>
    <t xml:space="preserve">      Коммунальное хозяйство</t>
  </si>
  <si>
    <t xml:space="preserve">        Бюджетные инвестиции в объекты капитального строительства муниципальной собственности</t>
  </si>
  <si>
    <t xml:space="preserve">010528168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  Мероприятия в сфере коммунального хозяйства</t>
  </si>
  <si>
    <t xml:space="preserve">010528174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05283710</t>
  </si>
  <si>
    <t xml:space="preserve">            Иные межбюджетные  трансферты</t>
  </si>
  <si>
    <t xml:space="preserve">540</t>
  </si>
  <si>
    <t xml:space="preserve">        Устойчивое развитие сельских территорий</t>
  </si>
  <si>
    <t xml:space="preserve">01052L5670</t>
  </si>
  <si>
    <t xml:space="preserve">        Софинансирование объектов капитальных вложений муниципальной собственности</t>
  </si>
  <si>
    <t xml:space="preserve">01052S1270</t>
  </si>
  <si>
    <t xml:space="preserve">    КУЛЬТУРА 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Дворцы и дома культуры, клубы, выставочные залы</t>
  </si>
  <si>
    <t xml:space="preserve">0301180480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11L4670</t>
  </si>
  <si>
    <t xml:space="preserve">Поддержка отрасли культуры</t>
  </si>
  <si>
    <t xml:space="preserve">03011L5190</t>
  </si>
  <si>
    <t xml:space="preserve">       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011S4240</t>
  </si>
  <si>
    <t xml:space="preserve">        Муниципальный архив</t>
  </si>
  <si>
    <t xml:space="preserve">0301280520</t>
  </si>
  <si>
    <t xml:space="preserve">      Другие вопросы в области культуры, кинематографии
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010Б382450</t>
  </si>
  <si>
    <t xml:space="preserve">      Социальное обеспечение населения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010Б116710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Б116723</t>
  </si>
  <si>
    <t xml:space="preserve">            Публичные  нормативные социальные выплаты гражданам</t>
  </si>
  <si>
    <t xml:space="preserve">310</t>
  </si>
  <si>
    <t xml:space="preserve">      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10Б1R0820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010Б252600</t>
  </si>
  <si>
    <t xml:space="preserve">        Реализация мероприятий по обеспечению жильем молодых семей</t>
  </si>
  <si>
    <t xml:space="preserve">010В1L497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Другие вопросы в области социальной политики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Б116721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Б116722</t>
  </si>
  <si>
    <t xml:space="preserve">Резервный фонд местной администрации</t>
  </si>
  <si>
    <t xml:space="preserve">        Мероприятия по развитию физической культуры и спорта</t>
  </si>
  <si>
    <t xml:space="preserve">04012823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5" borderId="6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71" activePane="bottomLeft" state="frozen"/>
      <selection pane="topLeft" activeCell="A1" activeCellId="0" sqref="A1"/>
      <selection pane="bottomLeft" activeCell="H277" activeCellId="0" sqref="H27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7.7"/>
    <col collapsed="false" customWidth="true" hidden="false" outlineLevel="0" max="9" min="7" style="3" width="13.14"/>
    <col collapsed="false" customWidth="true" hidden="false" outlineLevel="0" max="15" min="10" style="3" width="11.7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/>
      <c r="O4" s="9"/>
    </row>
    <row r="5" customFormat="false" ht="11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/>
      <c r="I6" s="12"/>
      <c r="J6" s="12" t="s">
        <v>10</v>
      </c>
      <c r="K6" s="12"/>
      <c r="L6" s="12"/>
      <c r="M6" s="12" t="s">
        <v>11</v>
      </c>
      <c r="N6" s="12"/>
      <c r="O6" s="12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3" t="s">
        <v>12</v>
      </c>
      <c r="H7" s="13" t="s">
        <v>13</v>
      </c>
      <c r="I7" s="13" t="s">
        <v>14</v>
      </c>
      <c r="J7" s="13" t="s">
        <v>12</v>
      </c>
      <c r="K7" s="13" t="s">
        <v>13</v>
      </c>
      <c r="L7" s="13" t="s">
        <v>14</v>
      </c>
      <c r="M7" s="13" t="s">
        <v>12</v>
      </c>
      <c r="N7" s="13" t="s">
        <v>13</v>
      </c>
      <c r="O7" s="13" t="s">
        <v>14</v>
      </c>
    </row>
    <row r="8" customFormat="false" ht="25.5" hidden="false" customHeight="false" outlineLevel="0" collapsed="false">
      <c r="A8" s="14" t="s">
        <v>15</v>
      </c>
      <c r="B8" s="15" t="s">
        <v>16</v>
      </c>
      <c r="C8" s="15"/>
      <c r="D8" s="15"/>
      <c r="E8" s="15"/>
      <c r="F8" s="15"/>
      <c r="G8" s="16" t="n">
        <f aca="false">G9+G14+G81+G86</f>
        <v>328730470.66</v>
      </c>
      <c r="H8" s="16" t="n">
        <f aca="false">H9+H14+H81+H86</f>
        <v>2582458.6</v>
      </c>
      <c r="I8" s="16" t="n">
        <f aca="false">I9+I14+I81+I86</f>
        <v>331312929.26</v>
      </c>
      <c r="J8" s="16" t="n">
        <f aca="false">J14+J81</f>
        <v>299288727</v>
      </c>
      <c r="K8" s="17" t="n">
        <f aca="false">K9+K14+K81</f>
        <v>0</v>
      </c>
      <c r="L8" s="16" t="n">
        <f aca="false">J8+K8</f>
        <v>299288727</v>
      </c>
      <c r="M8" s="16" t="n">
        <f aca="false">M14+M81</f>
        <v>293477965</v>
      </c>
      <c r="N8" s="17" t="n">
        <f aca="false">N9+N14+N81</f>
        <v>0</v>
      </c>
      <c r="O8" s="16" t="n">
        <f aca="false">M8+N8</f>
        <v>293477965</v>
      </c>
    </row>
    <row r="9" customFormat="false" ht="15" hidden="false" customHeight="false" outlineLevel="0" collapsed="false">
      <c r="A9" s="18" t="s">
        <v>17</v>
      </c>
      <c r="B9" s="19" t="s">
        <v>16</v>
      </c>
      <c r="C9" s="19" t="s">
        <v>18</v>
      </c>
      <c r="D9" s="19"/>
      <c r="E9" s="19"/>
      <c r="F9" s="19"/>
      <c r="G9" s="16" t="n">
        <v>50778</v>
      </c>
      <c r="H9" s="17" t="n">
        <f aca="false">H10</f>
        <v>0</v>
      </c>
      <c r="I9" s="16" t="n">
        <f aca="false">G9+H9</f>
        <v>50778</v>
      </c>
      <c r="J9" s="16"/>
      <c r="K9" s="16"/>
      <c r="L9" s="16"/>
      <c r="M9" s="16"/>
      <c r="N9" s="16"/>
      <c r="O9" s="16"/>
    </row>
    <row r="10" customFormat="false" ht="15" hidden="false" customHeight="false" outlineLevel="0" collapsed="false">
      <c r="A10" s="18" t="s">
        <v>19</v>
      </c>
      <c r="B10" s="19" t="s">
        <v>16</v>
      </c>
      <c r="C10" s="19" t="s">
        <v>18</v>
      </c>
      <c r="D10" s="19" t="s">
        <v>20</v>
      </c>
      <c r="E10" s="19"/>
      <c r="F10" s="19"/>
      <c r="G10" s="16" t="n">
        <v>50778</v>
      </c>
      <c r="H10" s="17" t="n">
        <f aca="false">H11</f>
        <v>0</v>
      </c>
      <c r="I10" s="16" t="n">
        <f aca="false">G10+H10</f>
        <v>50778</v>
      </c>
      <c r="J10" s="16"/>
      <c r="K10" s="16"/>
      <c r="L10" s="16"/>
      <c r="M10" s="16"/>
      <c r="N10" s="16"/>
      <c r="O10" s="16"/>
    </row>
    <row r="11" customFormat="false" ht="38.25" hidden="false" customHeight="false" outlineLevel="0" collapsed="false">
      <c r="A11" s="18" t="s">
        <v>21</v>
      </c>
      <c r="B11" s="19" t="s">
        <v>16</v>
      </c>
      <c r="C11" s="19" t="s">
        <v>18</v>
      </c>
      <c r="D11" s="19" t="s">
        <v>20</v>
      </c>
      <c r="E11" s="19" t="s">
        <v>22</v>
      </c>
      <c r="F11" s="19"/>
      <c r="G11" s="17" t="n">
        <v>50778</v>
      </c>
      <c r="H11" s="17" t="n">
        <f aca="false">H12</f>
        <v>0</v>
      </c>
      <c r="I11" s="16" t="n">
        <f aca="false">G11+H11</f>
        <v>50778</v>
      </c>
      <c r="J11" s="16"/>
      <c r="K11" s="16"/>
      <c r="L11" s="16"/>
      <c r="M11" s="16"/>
      <c r="N11" s="16"/>
      <c r="O11" s="16"/>
    </row>
    <row r="12" customFormat="false" ht="38.25" hidden="false" customHeight="false" outlineLevel="0" collapsed="false">
      <c r="A12" s="18" t="s">
        <v>23</v>
      </c>
      <c r="B12" s="19" t="s">
        <v>16</v>
      </c>
      <c r="C12" s="19" t="s">
        <v>18</v>
      </c>
      <c r="D12" s="19" t="s">
        <v>20</v>
      </c>
      <c r="E12" s="19" t="s">
        <v>22</v>
      </c>
      <c r="F12" s="19" t="s">
        <v>24</v>
      </c>
      <c r="G12" s="17" t="n">
        <v>50778</v>
      </c>
      <c r="H12" s="17" t="n">
        <f aca="false">H13</f>
        <v>0</v>
      </c>
      <c r="I12" s="16" t="n">
        <f aca="false">G12+H12</f>
        <v>50778</v>
      </c>
      <c r="J12" s="16"/>
      <c r="K12" s="16"/>
      <c r="L12" s="16"/>
      <c r="M12" s="16"/>
      <c r="N12" s="16"/>
      <c r="O12" s="16"/>
    </row>
    <row r="13" customFormat="false" ht="20.25" hidden="false" customHeight="true" outlineLevel="0" collapsed="false">
      <c r="A13" s="18" t="s">
        <v>25</v>
      </c>
      <c r="B13" s="19" t="s">
        <v>16</v>
      </c>
      <c r="C13" s="19" t="s">
        <v>18</v>
      </c>
      <c r="D13" s="19" t="s">
        <v>20</v>
      </c>
      <c r="E13" s="19" t="s">
        <v>22</v>
      </c>
      <c r="F13" s="19" t="s">
        <v>26</v>
      </c>
      <c r="G13" s="17" t="n">
        <v>50778</v>
      </c>
      <c r="H13" s="17"/>
      <c r="I13" s="16" t="n">
        <f aca="false">G13+H13</f>
        <v>50778</v>
      </c>
      <c r="J13" s="16"/>
      <c r="K13" s="16"/>
      <c r="L13" s="16"/>
      <c r="M13" s="16"/>
      <c r="N13" s="16"/>
      <c r="O13" s="16"/>
    </row>
    <row r="14" customFormat="false" ht="15" hidden="false" customHeight="false" outlineLevel="1" collapsed="false">
      <c r="A14" s="20" t="s">
        <v>27</v>
      </c>
      <c r="B14" s="21" t="s">
        <v>16</v>
      </c>
      <c r="C14" s="21" t="s">
        <v>28</v>
      </c>
      <c r="D14" s="22"/>
      <c r="E14" s="21"/>
      <c r="F14" s="21"/>
      <c r="G14" s="23" t="n">
        <f aca="false">G15+G25+G44+G54+G58</f>
        <v>325324770.66</v>
      </c>
      <c r="H14" s="23" t="n">
        <f aca="false">H15+H25+H44+H54+H58</f>
        <v>2582458.6</v>
      </c>
      <c r="I14" s="16" t="n">
        <f aca="false">G14+H14</f>
        <v>327907229.26</v>
      </c>
      <c r="J14" s="23" t="n">
        <f aca="false">J15+J25+J44+J54+J58</f>
        <v>296369357</v>
      </c>
      <c r="K14" s="23"/>
      <c r="L14" s="16" t="n">
        <f aca="false">J14+K14</f>
        <v>296369357</v>
      </c>
      <c r="M14" s="23" t="n">
        <f aca="false">M15+M25+M44+M54+M58</f>
        <v>290558595</v>
      </c>
      <c r="N14" s="23"/>
      <c r="O14" s="16" t="n">
        <f aca="false">M14+N14</f>
        <v>290558595</v>
      </c>
    </row>
    <row r="15" customFormat="false" ht="15" hidden="false" customHeight="false" outlineLevel="2" collapsed="false">
      <c r="A15" s="20" t="s">
        <v>29</v>
      </c>
      <c r="B15" s="21" t="s">
        <v>16</v>
      </c>
      <c r="C15" s="21" t="s">
        <v>28</v>
      </c>
      <c r="D15" s="21" t="s">
        <v>20</v>
      </c>
      <c r="E15" s="21"/>
      <c r="F15" s="21"/>
      <c r="G15" s="23" t="n">
        <f aca="false">G16+G19+G22</f>
        <v>107980527.59</v>
      </c>
      <c r="H15" s="23" t="n">
        <f aca="false">H16+H19+H22</f>
        <v>0</v>
      </c>
      <c r="I15" s="16" t="n">
        <f aca="false">G15+H15</f>
        <v>107980527.59</v>
      </c>
      <c r="J15" s="23" t="n">
        <v>87843226</v>
      </c>
      <c r="K15" s="23"/>
      <c r="L15" s="16" t="n">
        <f aca="false">J15+K15</f>
        <v>87843226</v>
      </c>
      <c r="M15" s="23" t="n">
        <v>84401370</v>
      </c>
      <c r="N15" s="23"/>
      <c r="O15" s="16" t="n">
        <f aca="false">M15+N15</f>
        <v>84401370</v>
      </c>
    </row>
    <row r="16" customFormat="false" ht="38.25" hidden="false" customHeight="false" outlineLevel="2" collapsed="false">
      <c r="A16" s="20" t="s">
        <v>30</v>
      </c>
      <c r="B16" s="21" t="s">
        <v>16</v>
      </c>
      <c r="C16" s="21" t="s">
        <v>28</v>
      </c>
      <c r="D16" s="21" t="s">
        <v>20</v>
      </c>
      <c r="E16" s="21" t="s">
        <v>31</v>
      </c>
      <c r="F16" s="21"/>
      <c r="G16" s="23" t="n">
        <v>2357463</v>
      </c>
      <c r="H16" s="23"/>
      <c r="I16" s="16" t="n">
        <f aca="false">G16+H16</f>
        <v>2357463</v>
      </c>
      <c r="J16" s="23"/>
      <c r="K16" s="23"/>
      <c r="L16" s="16"/>
      <c r="M16" s="23"/>
      <c r="N16" s="23"/>
      <c r="O16" s="16"/>
    </row>
    <row r="17" customFormat="false" ht="38.25" hidden="false" customHeight="true" outlineLevel="2" collapsed="false">
      <c r="A17" s="18" t="s">
        <v>23</v>
      </c>
      <c r="B17" s="21" t="s">
        <v>16</v>
      </c>
      <c r="C17" s="21" t="s">
        <v>28</v>
      </c>
      <c r="D17" s="21" t="s">
        <v>20</v>
      </c>
      <c r="E17" s="21" t="s">
        <v>31</v>
      </c>
      <c r="F17" s="21" t="s">
        <v>24</v>
      </c>
      <c r="G17" s="23" t="n">
        <v>2357463</v>
      </c>
      <c r="H17" s="23"/>
      <c r="I17" s="16" t="n">
        <f aca="false">G17+H17</f>
        <v>2357463</v>
      </c>
      <c r="J17" s="23"/>
      <c r="K17" s="23"/>
      <c r="L17" s="16"/>
      <c r="M17" s="23"/>
      <c r="N17" s="23"/>
      <c r="O17" s="16"/>
    </row>
    <row r="18" customFormat="false" ht="20.25" hidden="false" customHeight="true" outlineLevel="2" collapsed="false">
      <c r="A18" s="18" t="s">
        <v>25</v>
      </c>
      <c r="B18" s="21" t="s">
        <v>16</v>
      </c>
      <c r="C18" s="21" t="s">
        <v>28</v>
      </c>
      <c r="D18" s="21" t="s">
        <v>20</v>
      </c>
      <c r="E18" s="21" t="s">
        <v>31</v>
      </c>
      <c r="F18" s="21" t="s">
        <v>26</v>
      </c>
      <c r="G18" s="23" t="n">
        <v>2357463</v>
      </c>
      <c r="H18" s="23"/>
      <c r="I18" s="16" t="n">
        <f aca="false">G18+H18</f>
        <v>2357463</v>
      </c>
      <c r="J18" s="23"/>
      <c r="K18" s="23"/>
      <c r="L18" s="16"/>
      <c r="M18" s="23"/>
      <c r="N18" s="23"/>
      <c r="O18" s="16"/>
    </row>
    <row r="19" customFormat="false" ht="63.75" hidden="false" customHeight="false" outlineLevel="3" collapsed="false">
      <c r="A19" s="20" t="s">
        <v>32</v>
      </c>
      <c r="B19" s="21" t="s">
        <v>16</v>
      </c>
      <c r="C19" s="21" t="s">
        <v>28</v>
      </c>
      <c r="D19" s="21" t="s">
        <v>20</v>
      </c>
      <c r="E19" s="21" t="s">
        <v>33</v>
      </c>
      <c r="F19" s="21"/>
      <c r="G19" s="23" t="n">
        <v>69349910</v>
      </c>
      <c r="H19" s="23"/>
      <c r="I19" s="16" t="n">
        <f aca="false">G19+H19</f>
        <v>69349910</v>
      </c>
      <c r="J19" s="23" t="n">
        <v>69349910</v>
      </c>
      <c r="K19" s="23"/>
      <c r="L19" s="16" t="n">
        <f aca="false">J19+K19</f>
        <v>69349910</v>
      </c>
      <c r="M19" s="23" t="n">
        <v>69349910</v>
      </c>
      <c r="N19" s="23"/>
      <c r="O19" s="16" t="n">
        <f aca="false">M19+N19</f>
        <v>69349910</v>
      </c>
    </row>
    <row r="20" customFormat="false" ht="38.25" hidden="false" customHeight="false" outlineLevel="4" collapsed="false">
      <c r="A20" s="20" t="s">
        <v>23</v>
      </c>
      <c r="B20" s="21" t="s">
        <v>16</v>
      </c>
      <c r="C20" s="21" t="s">
        <v>28</v>
      </c>
      <c r="D20" s="21" t="s">
        <v>20</v>
      </c>
      <c r="E20" s="21" t="s">
        <v>33</v>
      </c>
      <c r="F20" s="21" t="s">
        <v>24</v>
      </c>
      <c r="G20" s="23" t="n">
        <v>69349910</v>
      </c>
      <c r="H20" s="23"/>
      <c r="I20" s="16" t="n">
        <f aca="false">G20+H20</f>
        <v>69349910</v>
      </c>
      <c r="J20" s="23" t="n">
        <v>69349910</v>
      </c>
      <c r="K20" s="23"/>
      <c r="L20" s="16" t="n">
        <f aca="false">J20+K20</f>
        <v>69349910</v>
      </c>
      <c r="M20" s="23" t="n">
        <v>69349910</v>
      </c>
      <c r="N20" s="23"/>
      <c r="O20" s="16" t="n">
        <f aca="false">M20+N20</f>
        <v>69349910</v>
      </c>
    </row>
    <row r="21" customFormat="false" ht="15.75" hidden="false" customHeight="true" outlineLevel="5" collapsed="false">
      <c r="A21" s="20" t="s">
        <v>25</v>
      </c>
      <c r="B21" s="21" t="s">
        <v>16</v>
      </c>
      <c r="C21" s="21" t="s">
        <v>28</v>
      </c>
      <c r="D21" s="21" t="s">
        <v>20</v>
      </c>
      <c r="E21" s="21" t="s">
        <v>33</v>
      </c>
      <c r="F21" s="21" t="s">
        <v>26</v>
      </c>
      <c r="G21" s="23" t="n">
        <v>69349910</v>
      </c>
      <c r="H21" s="23"/>
      <c r="I21" s="16" t="n">
        <f aca="false">G21+H21</f>
        <v>69349910</v>
      </c>
      <c r="J21" s="23" t="n">
        <v>69349910</v>
      </c>
      <c r="K21" s="23"/>
      <c r="L21" s="16" t="n">
        <f aca="false">J21+K21</f>
        <v>69349910</v>
      </c>
      <c r="M21" s="23" t="n">
        <v>69349910</v>
      </c>
      <c r="N21" s="23"/>
      <c r="O21" s="16" t="n">
        <f aca="false">M21+N21</f>
        <v>69349910</v>
      </c>
    </row>
    <row r="22" customFormat="false" ht="25.5" hidden="false" customHeight="false" outlineLevel="3" collapsed="false">
      <c r="A22" s="20" t="s">
        <v>34</v>
      </c>
      <c r="B22" s="21" t="s">
        <v>16</v>
      </c>
      <c r="C22" s="21" t="s">
        <v>28</v>
      </c>
      <c r="D22" s="21" t="s">
        <v>20</v>
      </c>
      <c r="E22" s="21" t="s">
        <v>35</v>
      </c>
      <c r="F22" s="21"/>
      <c r="G22" s="23" t="n">
        <v>36273154.59</v>
      </c>
      <c r="H22" s="23"/>
      <c r="I22" s="16" t="n">
        <f aca="false">G22+H22</f>
        <v>36273154.59</v>
      </c>
      <c r="J22" s="23" t="n">
        <v>18493316</v>
      </c>
      <c r="K22" s="23"/>
      <c r="L22" s="16" t="n">
        <f aca="false">J22+K22</f>
        <v>18493316</v>
      </c>
      <c r="M22" s="23" t="n">
        <v>15051460</v>
      </c>
      <c r="N22" s="23"/>
      <c r="O22" s="16" t="n">
        <f aca="false">M22+N22</f>
        <v>15051460</v>
      </c>
    </row>
    <row r="23" customFormat="false" ht="38.25" hidden="false" customHeight="false" outlineLevel="4" collapsed="false">
      <c r="A23" s="20" t="s">
        <v>23</v>
      </c>
      <c r="B23" s="21" t="s">
        <v>16</v>
      </c>
      <c r="C23" s="21" t="s">
        <v>28</v>
      </c>
      <c r="D23" s="21" t="s">
        <v>20</v>
      </c>
      <c r="E23" s="21" t="s">
        <v>35</v>
      </c>
      <c r="F23" s="21" t="s">
        <v>24</v>
      </c>
      <c r="G23" s="23" t="n">
        <v>36273154.59</v>
      </c>
      <c r="H23" s="23"/>
      <c r="I23" s="16" t="n">
        <f aca="false">G23+H23</f>
        <v>36273154.59</v>
      </c>
      <c r="J23" s="23" t="n">
        <v>18493316</v>
      </c>
      <c r="K23" s="23"/>
      <c r="L23" s="16" t="n">
        <f aca="false">J23+K23</f>
        <v>18493316</v>
      </c>
      <c r="M23" s="23" t="n">
        <v>15051460</v>
      </c>
      <c r="N23" s="23"/>
      <c r="O23" s="16" t="n">
        <f aca="false">M23+N23</f>
        <v>15051460</v>
      </c>
    </row>
    <row r="24" customFormat="false" ht="19.5" hidden="false" customHeight="true" outlineLevel="5" collapsed="false">
      <c r="A24" s="20" t="s">
        <v>25</v>
      </c>
      <c r="B24" s="21" t="s">
        <v>16</v>
      </c>
      <c r="C24" s="21" t="s">
        <v>28</v>
      </c>
      <c r="D24" s="21" t="s">
        <v>20</v>
      </c>
      <c r="E24" s="21" t="s">
        <v>35</v>
      </c>
      <c r="F24" s="21" t="s">
        <v>26</v>
      </c>
      <c r="G24" s="23" t="n">
        <v>36273154.59</v>
      </c>
      <c r="H24" s="23"/>
      <c r="I24" s="16" t="n">
        <f aca="false">G24+H24</f>
        <v>36273154.59</v>
      </c>
      <c r="J24" s="23" t="n">
        <v>18493316</v>
      </c>
      <c r="K24" s="23"/>
      <c r="L24" s="16" t="n">
        <f aca="false">J24+K24</f>
        <v>18493316</v>
      </c>
      <c r="M24" s="23" t="n">
        <v>15051460</v>
      </c>
      <c r="N24" s="23"/>
      <c r="O24" s="16" t="n">
        <f aca="false">M24+N24</f>
        <v>15051460</v>
      </c>
    </row>
    <row r="25" customFormat="false" ht="15" hidden="false" customHeight="false" outlineLevel="2" collapsed="false">
      <c r="A25" s="20" t="s">
        <v>36</v>
      </c>
      <c r="B25" s="21" t="s">
        <v>16</v>
      </c>
      <c r="C25" s="21" t="s">
        <v>28</v>
      </c>
      <c r="D25" s="21" t="s">
        <v>37</v>
      </c>
      <c r="E25" s="21"/>
      <c r="F25" s="21"/>
      <c r="G25" s="23" t="n">
        <f aca="false">G26+G29+G32+G35+G38+G41</f>
        <v>165082163.07</v>
      </c>
      <c r="H25" s="23" t="n">
        <f aca="false">H26+H29+H32+H35+H38+H41</f>
        <v>2582458.6</v>
      </c>
      <c r="I25" s="16" t="n">
        <f aca="false">G25+H25</f>
        <v>167664621.67</v>
      </c>
      <c r="J25" s="23" t="n">
        <f aca="false">J32+J35+J38</f>
        <v>158057494</v>
      </c>
      <c r="K25" s="23"/>
      <c r="L25" s="16" t="n">
        <f aca="false">J25+K25</f>
        <v>158057494</v>
      </c>
      <c r="M25" s="23" t="n">
        <f aca="false">M32+M35+M38</f>
        <v>155198813</v>
      </c>
      <c r="N25" s="23"/>
      <c r="O25" s="16" t="n">
        <f aca="false">M25+N25</f>
        <v>155198813</v>
      </c>
    </row>
    <row r="26" customFormat="false" ht="25.5" hidden="false" customHeight="false" outlineLevel="2" collapsed="false">
      <c r="A26" s="20" t="s">
        <v>38</v>
      </c>
      <c r="B26" s="21" t="s">
        <v>16</v>
      </c>
      <c r="C26" s="21" t="s">
        <v>28</v>
      </c>
      <c r="D26" s="21" t="s">
        <v>37</v>
      </c>
      <c r="E26" s="21" t="s">
        <v>39</v>
      </c>
      <c r="F26" s="21"/>
      <c r="G26" s="23" t="n">
        <v>185800</v>
      </c>
      <c r="H26" s="23"/>
      <c r="I26" s="16" t="n">
        <f aca="false">G26+H26</f>
        <v>185800</v>
      </c>
      <c r="J26" s="23"/>
      <c r="K26" s="23"/>
      <c r="L26" s="16"/>
      <c r="M26" s="23"/>
      <c r="N26" s="23"/>
      <c r="O26" s="16"/>
    </row>
    <row r="27" customFormat="false" ht="38.25" hidden="false" customHeight="false" outlineLevel="2" collapsed="false">
      <c r="A27" s="20" t="s">
        <v>23</v>
      </c>
      <c r="B27" s="21" t="s">
        <v>16</v>
      </c>
      <c r="C27" s="21" t="s">
        <v>28</v>
      </c>
      <c r="D27" s="21" t="s">
        <v>37</v>
      </c>
      <c r="E27" s="21" t="s">
        <v>39</v>
      </c>
      <c r="F27" s="21" t="s">
        <v>24</v>
      </c>
      <c r="G27" s="23" t="n">
        <v>185800</v>
      </c>
      <c r="H27" s="23"/>
      <c r="I27" s="16" t="n">
        <f aca="false">G27+H27</f>
        <v>185800</v>
      </c>
      <c r="J27" s="23"/>
      <c r="K27" s="23"/>
      <c r="L27" s="16"/>
      <c r="M27" s="23"/>
      <c r="N27" s="23"/>
      <c r="O27" s="16"/>
    </row>
    <row r="28" customFormat="false" ht="19.5" hidden="false" customHeight="true" outlineLevel="2" collapsed="false">
      <c r="A28" s="20" t="s">
        <v>25</v>
      </c>
      <c r="B28" s="21" t="s">
        <v>16</v>
      </c>
      <c r="C28" s="21" t="s">
        <v>28</v>
      </c>
      <c r="D28" s="21" t="s">
        <v>37</v>
      </c>
      <c r="E28" s="21" t="s">
        <v>39</v>
      </c>
      <c r="F28" s="21" t="s">
        <v>26</v>
      </c>
      <c r="G28" s="23" t="n">
        <v>185800</v>
      </c>
      <c r="H28" s="23"/>
      <c r="I28" s="16" t="n">
        <f aca="false">G28+H28</f>
        <v>185800</v>
      </c>
      <c r="J28" s="23"/>
      <c r="K28" s="23"/>
      <c r="L28" s="16"/>
      <c r="M28" s="23"/>
      <c r="N28" s="23"/>
      <c r="O28" s="16"/>
    </row>
    <row r="29" customFormat="false" ht="38.25" hidden="false" customHeight="true" outlineLevel="2" collapsed="false">
      <c r="A29" s="20" t="s">
        <v>30</v>
      </c>
      <c r="B29" s="21" t="s">
        <v>16</v>
      </c>
      <c r="C29" s="21" t="s">
        <v>28</v>
      </c>
      <c r="D29" s="21" t="s">
        <v>37</v>
      </c>
      <c r="E29" s="21" t="s">
        <v>31</v>
      </c>
      <c r="F29" s="21"/>
      <c r="G29" s="23" t="n">
        <v>1417699</v>
      </c>
      <c r="H29" s="23"/>
      <c r="I29" s="16" t="n">
        <f aca="false">G29+H29</f>
        <v>1417699</v>
      </c>
      <c r="J29" s="23"/>
      <c r="K29" s="23"/>
      <c r="L29" s="16"/>
      <c r="M29" s="23"/>
      <c r="N29" s="23"/>
      <c r="O29" s="16"/>
    </row>
    <row r="30" customFormat="false" ht="38.25" hidden="false" customHeight="true" outlineLevel="2" collapsed="false">
      <c r="A30" s="20" t="s">
        <v>23</v>
      </c>
      <c r="B30" s="21" t="s">
        <v>16</v>
      </c>
      <c r="C30" s="21" t="s">
        <v>28</v>
      </c>
      <c r="D30" s="21" t="s">
        <v>37</v>
      </c>
      <c r="E30" s="21" t="s">
        <v>31</v>
      </c>
      <c r="F30" s="21" t="s">
        <v>24</v>
      </c>
      <c r="G30" s="23" t="n">
        <v>1417699</v>
      </c>
      <c r="H30" s="23"/>
      <c r="I30" s="16" t="n">
        <f aca="false">G30+H30</f>
        <v>1417699</v>
      </c>
      <c r="J30" s="23"/>
      <c r="K30" s="23"/>
      <c r="L30" s="16"/>
      <c r="M30" s="23"/>
      <c r="N30" s="23"/>
      <c r="O30" s="16"/>
    </row>
    <row r="31" customFormat="false" ht="19.5" hidden="false" customHeight="true" outlineLevel="2" collapsed="false">
      <c r="A31" s="20" t="s">
        <v>25</v>
      </c>
      <c r="B31" s="21" t="s">
        <v>16</v>
      </c>
      <c r="C31" s="21" t="s">
        <v>28</v>
      </c>
      <c r="D31" s="21" t="s">
        <v>37</v>
      </c>
      <c r="E31" s="21" t="s">
        <v>31</v>
      </c>
      <c r="F31" s="21" t="s">
        <v>26</v>
      </c>
      <c r="G31" s="23" t="n">
        <v>1417699</v>
      </c>
      <c r="H31" s="23"/>
      <c r="I31" s="16" t="n">
        <f aca="false">G31+H31</f>
        <v>1417699</v>
      </c>
      <c r="J31" s="23"/>
      <c r="K31" s="23"/>
      <c r="L31" s="16"/>
      <c r="M31" s="23"/>
      <c r="N31" s="23"/>
      <c r="O31" s="16"/>
    </row>
    <row r="32" customFormat="false" ht="76.5" hidden="false" customHeight="false" outlineLevel="3" collapsed="false">
      <c r="A32" s="20" t="s">
        <v>40</v>
      </c>
      <c r="B32" s="21" t="s">
        <v>16</v>
      </c>
      <c r="C32" s="21" t="s">
        <v>28</v>
      </c>
      <c r="D32" s="21" t="s">
        <v>37</v>
      </c>
      <c r="E32" s="21" t="s">
        <v>41</v>
      </c>
      <c r="F32" s="21"/>
      <c r="G32" s="23" t="n">
        <v>122960376</v>
      </c>
      <c r="H32" s="23"/>
      <c r="I32" s="16" t="n">
        <f aca="false">G32+H32</f>
        <v>122960376</v>
      </c>
      <c r="J32" s="23" t="n">
        <v>122960376</v>
      </c>
      <c r="K32" s="23"/>
      <c r="L32" s="16" t="n">
        <f aca="false">J32+K32</f>
        <v>122960376</v>
      </c>
      <c r="M32" s="23" t="n">
        <v>122960376</v>
      </c>
      <c r="N32" s="23"/>
      <c r="O32" s="16" t="n">
        <f aca="false">M32+N32</f>
        <v>122960376</v>
      </c>
    </row>
    <row r="33" customFormat="false" ht="38.25" hidden="false" customHeight="false" outlineLevel="4" collapsed="false">
      <c r="A33" s="20" t="s">
        <v>23</v>
      </c>
      <c r="B33" s="21" t="s">
        <v>16</v>
      </c>
      <c r="C33" s="21" t="s">
        <v>28</v>
      </c>
      <c r="D33" s="21" t="s">
        <v>37</v>
      </c>
      <c r="E33" s="21" t="s">
        <v>41</v>
      </c>
      <c r="F33" s="21" t="s">
        <v>24</v>
      </c>
      <c r="G33" s="23" t="n">
        <v>122960376</v>
      </c>
      <c r="H33" s="23"/>
      <c r="I33" s="16" t="n">
        <f aca="false">G33+H33</f>
        <v>122960376</v>
      </c>
      <c r="J33" s="23" t="n">
        <v>122960376</v>
      </c>
      <c r="K33" s="23"/>
      <c r="L33" s="16" t="n">
        <f aca="false">J33+K33</f>
        <v>122960376</v>
      </c>
      <c r="M33" s="23" t="n">
        <v>122960376</v>
      </c>
      <c r="N33" s="23"/>
      <c r="O33" s="16" t="n">
        <f aca="false">M33+N33</f>
        <v>122960376</v>
      </c>
    </row>
    <row r="34" customFormat="false" ht="18" hidden="false" customHeight="true" outlineLevel="5" collapsed="false">
      <c r="A34" s="20" t="s">
        <v>25</v>
      </c>
      <c r="B34" s="21" t="s">
        <v>16</v>
      </c>
      <c r="C34" s="21" t="s">
        <v>28</v>
      </c>
      <c r="D34" s="21" t="s">
        <v>37</v>
      </c>
      <c r="E34" s="21" t="s">
        <v>41</v>
      </c>
      <c r="F34" s="21" t="s">
        <v>26</v>
      </c>
      <c r="G34" s="23" t="n">
        <v>122960376</v>
      </c>
      <c r="H34" s="23"/>
      <c r="I34" s="16" t="n">
        <f aca="false">G34+H34</f>
        <v>122960376</v>
      </c>
      <c r="J34" s="23" t="n">
        <v>122960376</v>
      </c>
      <c r="K34" s="23"/>
      <c r="L34" s="16" t="n">
        <f aca="false">J34+K34</f>
        <v>122960376</v>
      </c>
      <c r="M34" s="23" t="n">
        <v>122960376</v>
      </c>
      <c r="N34" s="23"/>
      <c r="O34" s="16" t="n">
        <f aca="false">M34+N34</f>
        <v>122960376</v>
      </c>
    </row>
    <row r="35" customFormat="false" ht="15" hidden="false" customHeight="false" outlineLevel="3" collapsed="false">
      <c r="A35" s="20" t="s">
        <v>42</v>
      </c>
      <c r="B35" s="21" t="s">
        <v>16</v>
      </c>
      <c r="C35" s="21" t="s">
        <v>28</v>
      </c>
      <c r="D35" s="21" t="s">
        <v>37</v>
      </c>
      <c r="E35" s="21" t="s">
        <v>43</v>
      </c>
      <c r="F35" s="21"/>
      <c r="G35" s="23" t="n">
        <f aca="false">G36</f>
        <v>35552028.07</v>
      </c>
      <c r="H35" s="23" t="n">
        <v>-194378.6</v>
      </c>
      <c r="I35" s="16" t="n">
        <f aca="false">G35+H35</f>
        <v>35357649.47</v>
      </c>
      <c r="J35" s="23" t="n">
        <f aca="false">J36</f>
        <v>30130858</v>
      </c>
      <c r="K35" s="23"/>
      <c r="L35" s="16" t="n">
        <f aca="false">J35+K35</f>
        <v>30130858</v>
      </c>
      <c r="M35" s="23" t="n">
        <f aca="false">M36</f>
        <v>27272177</v>
      </c>
      <c r="N35" s="23"/>
      <c r="O35" s="16" t="n">
        <f aca="false">M35+N35</f>
        <v>27272177</v>
      </c>
    </row>
    <row r="36" customFormat="false" ht="38.25" hidden="false" customHeight="false" outlineLevel="4" collapsed="false">
      <c r="A36" s="20" t="s">
        <v>23</v>
      </c>
      <c r="B36" s="21" t="s">
        <v>16</v>
      </c>
      <c r="C36" s="21" t="s">
        <v>28</v>
      </c>
      <c r="D36" s="21" t="s">
        <v>37</v>
      </c>
      <c r="E36" s="21" t="s">
        <v>43</v>
      </c>
      <c r="F36" s="21" t="s">
        <v>24</v>
      </c>
      <c r="G36" s="23" t="n">
        <f aca="false">G37</f>
        <v>35552028.07</v>
      </c>
      <c r="H36" s="23" t="n">
        <v>-194378.6</v>
      </c>
      <c r="I36" s="16" t="n">
        <f aca="false">G36+H36</f>
        <v>35357649.47</v>
      </c>
      <c r="J36" s="23" t="n">
        <f aca="false">J37</f>
        <v>30130858</v>
      </c>
      <c r="K36" s="23"/>
      <c r="L36" s="16" t="n">
        <f aca="false">J36+K36</f>
        <v>30130858</v>
      </c>
      <c r="M36" s="23" t="n">
        <f aca="false">M37</f>
        <v>27272177</v>
      </c>
      <c r="N36" s="23"/>
      <c r="O36" s="16" t="n">
        <f aca="false">M36+N36</f>
        <v>27272177</v>
      </c>
    </row>
    <row r="37" customFormat="false" ht="18" hidden="false" customHeight="true" outlineLevel="5" collapsed="false">
      <c r="A37" s="20" t="s">
        <v>25</v>
      </c>
      <c r="B37" s="21" t="s">
        <v>16</v>
      </c>
      <c r="C37" s="21" t="s">
        <v>28</v>
      </c>
      <c r="D37" s="21" t="s">
        <v>37</v>
      </c>
      <c r="E37" s="21" t="s">
        <v>43</v>
      </c>
      <c r="F37" s="21" t="s">
        <v>26</v>
      </c>
      <c r="G37" s="23" t="n">
        <v>35552028.07</v>
      </c>
      <c r="H37" s="23" t="n">
        <v>-194378.6</v>
      </c>
      <c r="I37" s="16" t="n">
        <f aca="false">G37+H37</f>
        <v>35357649.47</v>
      </c>
      <c r="J37" s="23" t="n">
        <v>30130858</v>
      </c>
      <c r="K37" s="23"/>
      <c r="L37" s="16" t="n">
        <f aca="false">J37+K37</f>
        <v>30130858</v>
      </c>
      <c r="M37" s="23" t="n">
        <v>27272177</v>
      </c>
      <c r="N37" s="23"/>
      <c r="O37" s="16" t="n">
        <f aca="false">M37+N37</f>
        <v>27272177</v>
      </c>
    </row>
    <row r="38" customFormat="false" ht="25.5" hidden="false" customHeight="false" outlineLevel="3" collapsed="false">
      <c r="A38" s="20" t="s">
        <v>44</v>
      </c>
      <c r="B38" s="21" t="s">
        <v>16</v>
      </c>
      <c r="C38" s="21" t="s">
        <v>28</v>
      </c>
      <c r="D38" s="21" t="s">
        <v>37</v>
      </c>
      <c r="E38" s="21" t="s">
        <v>45</v>
      </c>
      <c r="F38" s="21"/>
      <c r="G38" s="23" t="n">
        <v>4966260</v>
      </c>
      <c r="H38" s="23"/>
      <c r="I38" s="16" t="n">
        <f aca="false">G38+H38</f>
        <v>4966260</v>
      </c>
      <c r="J38" s="23" t="n">
        <v>4966260</v>
      </c>
      <c r="K38" s="23"/>
      <c r="L38" s="16" t="n">
        <f aca="false">J38+K38</f>
        <v>4966260</v>
      </c>
      <c r="M38" s="23" t="n">
        <v>4966260</v>
      </c>
      <c r="N38" s="23"/>
      <c r="O38" s="16" t="n">
        <f aca="false">M38+N38</f>
        <v>4966260</v>
      </c>
    </row>
    <row r="39" customFormat="false" ht="38.25" hidden="false" customHeight="false" outlineLevel="4" collapsed="false">
      <c r="A39" s="20" t="s">
        <v>23</v>
      </c>
      <c r="B39" s="21" t="s">
        <v>16</v>
      </c>
      <c r="C39" s="21" t="s">
        <v>28</v>
      </c>
      <c r="D39" s="21" t="s">
        <v>37</v>
      </c>
      <c r="E39" s="21" t="s">
        <v>45</v>
      </c>
      <c r="F39" s="21" t="s">
        <v>24</v>
      </c>
      <c r="G39" s="23" t="n">
        <v>4966260</v>
      </c>
      <c r="H39" s="23"/>
      <c r="I39" s="16" t="n">
        <f aca="false">G39+H39</f>
        <v>4966260</v>
      </c>
      <c r="J39" s="23" t="n">
        <v>4966260</v>
      </c>
      <c r="K39" s="23"/>
      <c r="L39" s="16" t="n">
        <f aca="false">J39+K39</f>
        <v>4966260</v>
      </c>
      <c r="M39" s="23" t="n">
        <v>4966260</v>
      </c>
      <c r="N39" s="23"/>
      <c r="O39" s="16" t="n">
        <f aca="false">M39+N39</f>
        <v>4966260</v>
      </c>
    </row>
    <row r="40" customFormat="false" ht="15.75" hidden="false" customHeight="true" outlineLevel="5" collapsed="false">
      <c r="A40" s="20" t="s">
        <v>25</v>
      </c>
      <c r="B40" s="21" t="s">
        <v>16</v>
      </c>
      <c r="C40" s="21" t="s">
        <v>28</v>
      </c>
      <c r="D40" s="21" t="s">
        <v>37</v>
      </c>
      <c r="E40" s="21" t="s">
        <v>45</v>
      </c>
      <c r="F40" s="21" t="s">
        <v>26</v>
      </c>
      <c r="G40" s="23" t="n">
        <v>4966260</v>
      </c>
      <c r="H40" s="23"/>
      <c r="I40" s="16" t="n">
        <f aca="false">G40+H40</f>
        <v>4966260</v>
      </c>
      <c r="J40" s="23" t="n">
        <v>4966260</v>
      </c>
      <c r="K40" s="23"/>
      <c r="L40" s="16" t="n">
        <f aca="false">J40+K40</f>
        <v>4966260</v>
      </c>
      <c r="M40" s="23" t="n">
        <v>4966260</v>
      </c>
      <c r="N40" s="23"/>
      <c r="O40" s="16" t="n">
        <f aca="false">M40+N40</f>
        <v>4966260</v>
      </c>
    </row>
    <row r="41" customFormat="false" ht="15.75" hidden="false" customHeight="true" outlineLevel="5" collapsed="false">
      <c r="A41" s="20"/>
      <c r="B41" s="21" t="s">
        <v>16</v>
      </c>
      <c r="C41" s="21" t="s">
        <v>28</v>
      </c>
      <c r="D41" s="21" t="s">
        <v>37</v>
      </c>
      <c r="E41" s="21" t="s">
        <v>46</v>
      </c>
      <c r="F41" s="21"/>
      <c r="G41" s="23"/>
      <c r="H41" s="23" t="n">
        <v>2776837.2</v>
      </c>
      <c r="I41" s="16" t="n">
        <f aca="false">G41+H41</f>
        <v>2776837.2</v>
      </c>
      <c r="J41" s="23"/>
      <c r="K41" s="23"/>
      <c r="L41" s="16"/>
      <c r="M41" s="23"/>
      <c r="N41" s="23"/>
      <c r="O41" s="16"/>
    </row>
    <row r="42" customFormat="false" ht="39.75" hidden="false" customHeight="true" outlineLevel="5" collapsed="false">
      <c r="A42" s="20" t="s">
        <v>23</v>
      </c>
      <c r="B42" s="21" t="s">
        <v>16</v>
      </c>
      <c r="C42" s="21" t="s">
        <v>28</v>
      </c>
      <c r="D42" s="21" t="s">
        <v>37</v>
      </c>
      <c r="E42" s="21" t="s">
        <v>46</v>
      </c>
      <c r="F42" s="21" t="s">
        <v>24</v>
      </c>
      <c r="G42" s="23"/>
      <c r="H42" s="23" t="n">
        <v>2776837.2</v>
      </c>
      <c r="I42" s="16" t="n">
        <f aca="false">G42+H42</f>
        <v>2776837.2</v>
      </c>
      <c r="J42" s="23"/>
      <c r="K42" s="23"/>
      <c r="L42" s="16"/>
      <c r="M42" s="23"/>
      <c r="N42" s="23"/>
      <c r="O42" s="16"/>
    </row>
    <row r="43" customFormat="false" ht="15.75" hidden="false" customHeight="true" outlineLevel="5" collapsed="false">
      <c r="A43" s="20" t="s">
        <v>25</v>
      </c>
      <c r="B43" s="21" t="s">
        <v>16</v>
      </c>
      <c r="C43" s="21" t="s">
        <v>28</v>
      </c>
      <c r="D43" s="21" t="s">
        <v>37</v>
      </c>
      <c r="E43" s="21" t="s">
        <v>46</v>
      </c>
      <c r="F43" s="21" t="s">
        <v>26</v>
      </c>
      <c r="G43" s="23"/>
      <c r="H43" s="23" t="n">
        <v>2776837.2</v>
      </c>
      <c r="I43" s="16" t="n">
        <f aca="false">G43+H43</f>
        <v>2776837.2</v>
      </c>
      <c r="J43" s="23"/>
      <c r="K43" s="23"/>
      <c r="L43" s="16"/>
      <c r="M43" s="23"/>
      <c r="N43" s="23"/>
      <c r="O43" s="16"/>
    </row>
    <row r="44" customFormat="false" ht="15" hidden="false" customHeight="false" outlineLevel="2" collapsed="false">
      <c r="A44" s="20" t="s">
        <v>47</v>
      </c>
      <c r="B44" s="21" t="s">
        <v>16</v>
      </c>
      <c r="C44" s="21" t="s">
        <v>28</v>
      </c>
      <c r="D44" s="21" t="s">
        <v>48</v>
      </c>
      <c r="E44" s="21"/>
      <c r="F44" s="21"/>
      <c r="G44" s="23" t="n">
        <f aca="false">G45+G48+G51</f>
        <v>36274706</v>
      </c>
      <c r="H44" s="23" t="n">
        <f aca="false">H45+H48+H51</f>
        <v>0</v>
      </c>
      <c r="I44" s="24" t="n">
        <f aca="false">I45+I48+I51</f>
        <v>36274706</v>
      </c>
      <c r="J44" s="23" t="n">
        <v>34116862</v>
      </c>
      <c r="K44" s="23"/>
      <c r="L44" s="16" t="n">
        <f aca="false">J44+K44</f>
        <v>34116862</v>
      </c>
      <c r="M44" s="23" t="n">
        <v>34159927</v>
      </c>
      <c r="N44" s="23"/>
      <c r="O44" s="16" t="n">
        <f aca="false">M44+N44</f>
        <v>34159927</v>
      </c>
    </row>
    <row r="45" customFormat="false" ht="25.5" hidden="false" customHeight="false" outlineLevel="3" collapsed="false">
      <c r="A45" s="20" t="s">
        <v>49</v>
      </c>
      <c r="B45" s="21" t="s">
        <v>16</v>
      </c>
      <c r="C45" s="21" t="s">
        <v>28</v>
      </c>
      <c r="D45" s="21" t="s">
        <v>48</v>
      </c>
      <c r="E45" s="21" t="s">
        <v>50</v>
      </c>
      <c r="F45" s="21"/>
      <c r="G45" s="23" t="n">
        <v>25616717</v>
      </c>
      <c r="H45" s="23"/>
      <c r="I45" s="16" t="n">
        <f aca="false">G45+H45</f>
        <v>25616717</v>
      </c>
      <c r="J45" s="23" t="n">
        <v>25665809</v>
      </c>
      <c r="K45" s="23"/>
      <c r="L45" s="16" t="n">
        <f aca="false">J45+K45</f>
        <v>25665809</v>
      </c>
      <c r="M45" s="23" t="n">
        <v>25707732</v>
      </c>
      <c r="N45" s="23"/>
      <c r="O45" s="16" t="n">
        <f aca="false">M45+N45</f>
        <v>25707732</v>
      </c>
    </row>
    <row r="46" customFormat="false" ht="38.25" hidden="false" customHeight="false" outlineLevel="4" collapsed="false">
      <c r="A46" s="20" t="s">
        <v>23</v>
      </c>
      <c r="B46" s="21" t="s">
        <v>16</v>
      </c>
      <c r="C46" s="21" t="s">
        <v>28</v>
      </c>
      <c r="D46" s="21" t="s">
        <v>48</v>
      </c>
      <c r="E46" s="21" t="s">
        <v>50</v>
      </c>
      <c r="F46" s="21" t="s">
        <v>24</v>
      </c>
      <c r="G46" s="23" t="n">
        <v>25616717</v>
      </c>
      <c r="H46" s="23"/>
      <c r="I46" s="16" t="n">
        <f aca="false">G46+H46</f>
        <v>25616717</v>
      </c>
      <c r="J46" s="23" t="n">
        <v>25665809</v>
      </c>
      <c r="K46" s="23"/>
      <c r="L46" s="16" t="n">
        <f aca="false">J46+K46</f>
        <v>25665809</v>
      </c>
      <c r="M46" s="23" t="n">
        <v>25707732</v>
      </c>
      <c r="N46" s="23"/>
      <c r="O46" s="16" t="n">
        <f aca="false">M46+N46</f>
        <v>25707732</v>
      </c>
    </row>
    <row r="47" customFormat="false" ht="18" hidden="false" customHeight="true" outlineLevel="5" collapsed="false">
      <c r="A47" s="20" t="s">
        <v>25</v>
      </c>
      <c r="B47" s="21" t="s">
        <v>16</v>
      </c>
      <c r="C47" s="21" t="s">
        <v>28</v>
      </c>
      <c r="D47" s="21" t="s">
        <v>48</v>
      </c>
      <c r="E47" s="21" t="s">
        <v>50</v>
      </c>
      <c r="F47" s="21" t="s">
        <v>26</v>
      </c>
      <c r="G47" s="23" t="n">
        <v>25616717</v>
      </c>
      <c r="H47" s="23"/>
      <c r="I47" s="16" t="n">
        <f aca="false">G47+H47</f>
        <v>25616717</v>
      </c>
      <c r="J47" s="23" t="n">
        <v>25665809</v>
      </c>
      <c r="K47" s="23"/>
      <c r="L47" s="16" t="n">
        <f aca="false">J47+K47</f>
        <v>25665809</v>
      </c>
      <c r="M47" s="23" t="n">
        <v>25707732</v>
      </c>
      <c r="N47" s="23"/>
      <c r="O47" s="16" t="n">
        <f aca="false">M47+N47</f>
        <v>25707732</v>
      </c>
    </row>
    <row r="48" customFormat="false" ht="25.5" hidden="false" customHeight="true" outlineLevel="5" collapsed="false">
      <c r="A48" s="20" t="s">
        <v>51</v>
      </c>
      <c r="B48" s="21" t="s">
        <v>16</v>
      </c>
      <c r="C48" s="21" t="s">
        <v>28</v>
      </c>
      <c r="D48" s="21" t="s">
        <v>48</v>
      </c>
      <c r="E48" s="21" t="s">
        <v>52</v>
      </c>
      <c r="F48" s="21"/>
      <c r="G48" s="23" t="n">
        <v>2238471</v>
      </c>
      <c r="H48" s="23"/>
      <c r="I48" s="16" t="n">
        <f aca="false">G48+H48</f>
        <v>2238471</v>
      </c>
      <c r="J48" s="23"/>
      <c r="K48" s="23"/>
      <c r="L48" s="16"/>
      <c r="M48" s="23"/>
      <c r="N48" s="23"/>
      <c r="O48" s="16"/>
    </row>
    <row r="49" customFormat="false" ht="38.25" hidden="false" customHeight="true" outlineLevel="5" collapsed="false">
      <c r="A49" s="20" t="s">
        <v>23</v>
      </c>
      <c r="B49" s="21" t="s">
        <v>16</v>
      </c>
      <c r="C49" s="21" t="s">
        <v>28</v>
      </c>
      <c r="D49" s="21" t="s">
        <v>48</v>
      </c>
      <c r="E49" s="21" t="s">
        <v>52</v>
      </c>
      <c r="F49" s="21" t="s">
        <v>24</v>
      </c>
      <c r="G49" s="23" t="n">
        <v>2238471</v>
      </c>
      <c r="H49" s="23"/>
      <c r="I49" s="16" t="n">
        <f aca="false">G49+H49</f>
        <v>2238471</v>
      </c>
      <c r="J49" s="23"/>
      <c r="K49" s="23"/>
      <c r="L49" s="16"/>
      <c r="M49" s="23"/>
      <c r="N49" s="23"/>
      <c r="O49" s="16"/>
    </row>
    <row r="50" customFormat="false" ht="18" hidden="false" customHeight="true" outlineLevel="5" collapsed="false">
      <c r="A50" s="20" t="s">
        <v>25</v>
      </c>
      <c r="B50" s="21" t="s">
        <v>16</v>
      </c>
      <c r="C50" s="21" t="s">
        <v>28</v>
      </c>
      <c r="D50" s="21" t="s">
        <v>48</v>
      </c>
      <c r="E50" s="21" t="s">
        <v>52</v>
      </c>
      <c r="F50" s="21" t="s">
        <v>26</v>
      </c>
      <c r="G50" s="23" t="n">
        <v>2238471</v>
      </c>
      <c r="H50" s="23"/>
      <c r="I50" s="16" t="n">
        <f aca="false">G50+H50</f>
        <v>2238471</v>
      </c>
      <c r="J50" s="23"/>
      <c r="K50" s="23"/>
      <c r="L50" s="16"/>
      <c r="M50" s="23"/>
      <c r="N50" s="23"/>
      <c r="O50" s="16"/>
    </row>
    <row r="51" customFormat="false" ht="25.5" hidden="false" customHeight="false" outlineLevel="3" collapsed="false">
      <c r="A51" s="20" t="s">
        <v>49</v>
      </c>
      <c r="B51" s="21" t="s">
        <v>16</v>
      </c>
      <c r="C51" s="21" t="s">
        <v>28</v>
      </c>
      <c r="D51" s="21" t="s">
        <v>48</v>
      </c>
      <c r="E51" s="21" t="s">
        <v>53</v>
      </c>
      <c r="F51" s="21"/>
      <c r="G51" s="23" t="n">
        <v>8419518</v>
      </c>
      <c r="H51" s="23"/>
      <c r="I51" s="16" t="n">
        <f aca="false">G51+H51</f>
        <v>8419518</v>
      </c>
      <c r="J51" s="23" t="n">
        <v>8451053</v>
      </c>
      <c r="K51" s="23"/>
      <c r="L51" s="16" t="n">
        <f aca="false">J51+K51</f>
        <v>8451053</v>
      </c>
      <c r="M51" s="23" t="n">
        <v>8452195</v>
      </c>
      <c r="N51" s="23"/>
      <c r="O51" s="16" t="n">
        <f aca="false">M51+N51</f>
        <v>8452195</v>
      </c>
    </row>
    <row r="52" customFormat="false" ht="38.25" hidden="false" customHeight="false" outlineLevel="4" collapsed="false">
      <c r="A52" s="20" t="s">
        <v>23</v>
      </c>
      <c r="B52" s="21" t="s">
        <v>16</v>
      </c>
      <c r="C52" s="21" t="s">
        <v>28</v>
      </c>
      <c r="D52" s="21" t="s">
        <v>48</v>
      </c>
      <c r="E52" s="21" t="s">
        <v>53</v>
      </c>
      <c r="F52" s="21" t="s">
        <v>24</v>
      </c>
      <c r="G52" s="23" t="n">
        <v>8419518</v>
      </c>
      <c r="H52" s="23"/>
      <c r="I52" s="16" t="n">
        <f aca="false">G52+H52</f>
        <v>8419518</v>
      </c>
      <c r="J52" s="23" t="n">
        <v>8451053</v>
      </c>
      <c r="K52" s="23"/>
      <c r="L52" s="16" t="n">
        <f aca="false">J52+K52</f>
        <v>8451053</v>
      </c>
      <c r="M52" s="23" t="n">
        <v>8452195</v>
      </c>
      <c r="N52" s="23"/>
      <c r="O52" s="16" t="n">
        <f aca="false">M52+N52</f>
        <v>8452195</v>
      </c>
    </row>
    <row r="53" customFormat="false" ht="21.75" hidden="false" customHeight="true" outlineLevel="5" collapsed="false">
      <c r="A53" s="20" t="s">
        <v>25</v>
      </c>
      <c r="B53" s="21" t="s">
        <v>16</v>
      </c>
      <c r="C53" s="21" t="s">
        <v>28</v>
      </c>
      <c r="D53" s="21" t="s">
        <v>48</v>
      </c>
      <c r="E53" s="21" t="s">
        <v>53</v>
      </c>
      <c r="F53" s="21" t="s">
        <v>26</v>
      </c>
      <c r="G53" s="23" t="n">
        <v>8419518</v>
      </c>
      <c r="H53" s="23"/>
      <c r="I53" s="16" t="n">
        <f aca="false">G53+H53</f>
        <v>8419518</v>
      </c>
      <c r="J53" s="23" t="n">
        <v>8451053</v>
      </c>
      <c r="K53" s="23"/>
      <c r="L53" s="16" t="n">
        <f aca="false">J53+K53</f>
        <v>8451053</v>
      </c>
      <c r="M53" s="23" t="n">
        <v>8452195</v>
      </c>
      <c r="N53" s="23"/>
      <c r="O53" s="16" t="n">
        <f aca="false">M53+N53</f>
        <v>8452195</v>
      </c>
    </row>
    <row r="54" customFormat="false" ht="15" hidden="false" customHeight="false" outlineLevel="2" collapsed="false">
      <c r="A54" s="20" t="s">
        <v>54</v>
      </c>
      <c r="B54" s="21" t="s">
        <v>16</v>
      </c>
      <c r="C54" s="21" t="s">
        <v>28</v>
      </c>
      <c r="D54" s="21" t="s">
        <v>28</v>
      </c>
      <c r="E54" s="21"/>
      <c r="F54" s="21"/>
      <c r="G54" s="23" t="n">
        <v>1497600</v>
      </c>
      <c r="H54" s="23" t="n">
        <f aca="false">H55</f>
        <v>0</v>
      </c>
      <c r="I54" s="16" t="n">
        <f aca="false">G54+H54</f>
        <v>1497600</v>
      </c>
      <c r="J54" s="23" t="n">
        <v>1497600</v>
      </c>
      <c r="K54" s="23"/>
      <c r="L54" s="16" t="n">
        <f aca="false">J54+K54</f>
        <v>1497600</v>
      </c>
      <c r="M54" s="23" t="n">
        <v>1497600</v>
      </c>
      <c r="N54" s="23"/>
      <c r="O54" s="16" t="n">
        <f aca="false">M54+N54</f>
        <v>1497600</v>
      </c>
    </row>
    <row r="55" customFormat="false" ht="25.5" hidden="false" customHeight="false" outlineLevel="3" collapsed="false">
      <c r="A55" s="20" t="s">
        <v>55</v>
      </c>
      <c r="B55" s="21" t="s">
        <v>16</v>
      </c>
      <c r="C55" s="21" t="s">
        <v>28</v>
      </c>
      <c r="D55" s="21" t="s">
        <v>28</v>
      </c>
      <c r="E55" s="21" t="s">
        <v>56</v>
      </c>
      <c r="F55" s="21"/>
      <c r="G55" s="23" t="n">
        <v>1497600</v>
      </c>
      <c r="H55" s="23"/>
      <c r="I55" s="16" t="n">
        <f aca="false">G55+H55</f>
        <v>1497600</v>
      </c>
      <c r="J55" s="23" t="n">
        <v>1497600</v>
      </c>
      <c r="K55" s="23"/>
      <c r="L55" s="16" t="n">
        <f aca="false">J55+K55</f>
        <v>1497600</v>
      </c>
      <c r="M55" s="23" t="n">
        <v>1497600</v>
      </c>
      <c r="N55" s="23"/>
      <c r="O55" s="16" t="n">
        <f aca="false">M55+N55</f>
        <v>1497600</v>
      </c>
    </row>
    <row r="56" customFormat="false" ht="38.25" hidden="false" customHeight="false" outlineLevel="4" collapsed="false">
      <c r="A56" s="20" t="s">
        <v>23</v>
      </c>
      <c r="B56" s="21" t="s">
        <v>16</v>
      </c>
      <c r="C56" s="21" t="s">
        <v>28</v>
      </c>
      <c r="D56" s="21" t="s">
        <v>28</v>
      </c>
      <c r="E56" s="21" t="s">
        <v>56</v>
      </c>
      <c r="F56" s="21" t="s">
        <v>24</v>
      </c>
      <c r="G56" s="23" t="n">
        <v>1497600</v>
      </c>
      <c r="H56" s="23"/>
      <c r="I56" s="16" t="n">
        <f aca="false">G56+H56</f>
        <v>1497600</v>
      </c>
      <c r="J56" s="23" t="n">
        <v>1497600</v>
      </c>
      <c r="K56" s="23"/>
      <c r="L56" s="16" t="n">
        <f aca="false">J56+K56</f>
        <v>1497600</v>
      </c>
      <c r="M56" s="23" t="n">
        <v>1497600</v>
      </c>
      <c r="N56" s="23"/>
      <c r="O56" s="16" t="n">
        <f aca="false">M56+N56</f>
        <v>1497600</v>
      </c>
    </row>
    <row r="57" customFormat="false" ht="19.5" hidden="false" customHeight="true" outlineLevel="5" collapsed="false">
      <c r="A57" s="20" t="s">
        <v>25</v>
      </c>
      <c r="B57" s="21" t="s">
        <v>16</v>
      </c>
      <c r="C57" s="21" t="s">
        <v>28</v>
      </c>
      <c r="D57" s="21" t="s">
        <v>28</v>
      </c>
      <c r="E57" s="21" t="s">
        <v>56</v>
      </c>
      <c r="F57" s="21" t="s">
        <v>26</v>
      </c>
      <c r="G57" s="23" t="n">
        <v>1497600</v>
      </c>
      <c r="H57" s="23"/>
      <c r="I57" s="16" t="n">
        <f aca="false">G57+H57</f>
        <v>1497600</v>
      </c>
      <c r="J57" s="23" t="n">
        <v>1497600</v>
      </c>
      <c r="K57" s="23"/>
      <c r="L57" s="16" t="n">
        <f aca="false">J57+K57</f>
        <v>1497600</v>
      </c>
      <c r="M57" s="23" t="n">
        <v>1497600</v>
      </c>
      <c r="N57" s="23"/>
      <c r="O57" s="16" t="n">
        <f aca="false">M57+N57</f>
        <v>1497600</v>
      </c>
    </row>
    <row r="58" customFormat="false" ht="15" hidden="false" customHeight="false" outlineLevel="2" collapsed="false">
      <c r="A58" s="20" t="s">
        <v>57</v>
      </c>
      <c r="B58" s="21" t="s">
        <v>16</v>
      </c>
      <c r="C58" s="21" t="s">
        <v>28</v>
      </c>
      <c r="D58" s="21" t="s">
        <v>58</v>
      </c>
      <c r="E58" s="21"/>
      <c r="F58" s="21"/>
      <c r="G58" s="23" t="n">
        <v>14489774</v>
      </c>
      <c r="H58" s="23" t="n">
        <f aca="false">H59+H66+H73+H78</f>
        <v>0</v>
      </c>
      <c r="I58" s="16" t="n">
        <f aca="false">G58+H58</f>
        <v>14489774</v>
      </c>
      <c r="J58" s="23" t="n">
        <v>14854175</v>
      </c>
      <c r="K58" s="23"/>
      <c r="L58" s="16" t="n">
        <f aca="false">J58+K58</f>
        <v>14854175</v>
      </c>
      <c r="M58" s="23" t="n">
        <v>15300885</v>
      </c>
      <c r="N58" s="23"/>
      <c r="O58" s="16" t="n">
        <f aca="false">M58+N58</f>
        <v>15300885</v>
      </c>
    </row>
    <row r="59" customFormat="false" ht="38.25" hidden="false" customHeight="false" outlineLevel="3" collapsed="false">
      <c r="A59" s="20" t="s">
        <v>59</v>
      </c>
      <c r="B59" s="21" t="s">
        <v>16</v>
      </c>
      <c r="C59" s="21" t="s">
        <v>28</v>
      </c>
      <c r="D59" s="21" t="s">
        <v>58</v>
      </c>
      <c r="E59" s="21" t="s">
        <v>60</v>
      </c>
      <c r="F59" s="21"/>
      <c r="G59" s="23" t="n">
        <f aca="false">G60+G62+G64</f>
        <v>3295803</v>
      </c>
      <c r="H59" s="23" t="n">
        <f aca="false">H60+H62+H64</f>
        <v>0</v>
      </c>
      <c r="I59" s="16" t="n">
        <f aca="false">G59+H59</f>
        <v>3295803</v>
      </c>
      <c r="J59" s="23" t="n">
        <v>3408705</v>
      </c>
      <c r="K59" s="23"/>
      <c r="L59" s="16" t="n">
        <f aca="false">J59+K59</f>
        <v>3408705</v>
      </c>
      <c r="M59" s="23" t="n">
        <v>3520187</v>
      </c>
      <c r="N59" s="23"/>
      <c r="O59" s="16" t="n">
        <f aca="false">M59+N59</f>
        <v>3520187</v>
      </c>
    </row>
    <row r="60" customFormat="false" ht="76.5" hidden="false" customHeight="false" outlineLevel="4" collapsed="false">
      <c r="A60" s="20" t="s">
        <v>61</v>
      </c>
      <c r="B60" s="21" t="s">
        <v>16</v>
      </c>
      <c r="C60" s="21" t="s">
        <v>28</v>
      </c>
      <c r="D60" s="21" t="s">
        <v>58</v>
      </c>
      <c r="E60" s="21" t="s">
        <v>60</v>
      </c>
      <c r="F60" s="21" t="s">
        <v>62</v>
      </c>
      <c r="G60" s="23" t="n">
        <v>2791582</v>
      </c>
      <c r="H60" s="23"/>
      <c r="I60" s="16" t="n">
        <f aca="false">G60+H60</f>
        <v>2791582</v>
      </c>
      <c r="J60" s="23" t="n">
        <v>2907484</v>
      </c>
      <c r="K60" s="23"/>
      <c r="L60" s="16" t="n">
        <f aca="false">J60+K60</f>
        <v>2907484</v>
      </c>
      <c r="M60" s="23" t="n">
        <v>3018966</v>
      </c>
      <c r="N60" s="23"/>
      <c r="O60" s="16" t="n">
        <f aca="false">M60+N60</f>
        <v>3018966</v>
      </c>
    </row>
    <row r="61" customFormat="false" ht="25.5" hidden="false" customHeight="false" outlineLevel="5" collapsed="false">
      <c r="A61" s="20" t="s">
        <v>63</v>
      </c>
      <c r="B61" s="21" t="s">
        <v>16</v>
      </c>
      <c r="C61" s="21" t="s">
        <v>28</v>
      </c>
      <c r="D61" s="21" t="s">
        <v>58</v>
      </c>
      <c r="E61" s="21" t="s">
        <v>60</v>
      </c>
      <c r="F61" s="21" t="s">
        <v>64</v>
      </c>
      <c r="G61" s="23" t="n">
        <v>2791582</v>
      </c>
      <c r="H61" s="23"/>
      <c r="I61" s="16" t="n">
        <f aca="false">G61+H61</f>
        <v>2791582</v>
      </c>
      <c r="J61" s="23" t="n">
        <v>2907484</v>
      </c>
      <c r="K61" s="23"/>
      <c r="L61" s="16" t="n">
        <f aca="false">J61+K61</f>
        <v>2907484</v>
      </c>
      <c r="M61" s="23" t="n">
        <v>3018966</v>
      </c>
      <c r="N61" s="23"/>
      <c r="O61" s="16" t="n">
        <f aca="false">M61+N61</f>
        <v>3018966</v>
      </c>
    </row>
    <row r="62" customFormat="false" ht="38.25" hidden="false" customHeight="false" outlineLevel="4" collapsed="false">
      <c r="A62" s="20" t="s">
        <v>65</v>
      </c>
      <c r="B62" s="21" t="s">
        <v>16</v>
      </c>
      <c r="C62" s="21" t="s">
        <v>28</v>
      </c>
      <c r="D62" s="21" t="s">
        <v>58</v>
      </c>
      <c r="E62" s="21" t="s">
        <v>60</v>
      </c>
      <c r="F62" s="21" t="s">
        <v>66</v>
      </c>
      <c r="G62" s="23" t="n">
        <v>496798</v>
      </c>
      <c r="H62" s="23"/>
      <c r="I62" s="16" t="n">
        <f aca="false">G62+H62</f>
        <v>496798</v>
      </c>
      <c r="J62" s="23" t="n">
        <v>493798</v>
      </c>
      <c r="K62" s="23"/>
      <c r="L62" s="16" t="n">
        <f aca="false">J62+K62</f>
        <v>493798</v>
      </c>
      <c r="M62" s="23" t="n">
        <v>493798</v>
      </c>
      <c r="N62" s="23"/>
      <c r="O62" s="16" t="n">
        <f aca="false">M62+N62</f>
        <v>493798</v>
      </c>
    </row>
    <row r="63" customFormat="false" ht="38.25" hidden="false" customHeight="false" outlineLevel="5" collapsed="false">
      <c r="A63" s="20" t="s">
        <v>67</v>
      </c>
      <c r="B63" s="21" t="s">
        <v>16</v>
      </c>
      <c r="C63" s="21" t="s">
        <v>28</v>
      </c>
      <c r="D63" s="21" t="s">
        <v>58</v>
      </c>
      <c r="E63" s="21" t="s">
        <v>60</v>
      </c>
      <c r="F63" s="21" t="s">
        <v>68</v>
      </c>
      <c r="G63" s="23" t="n">
        <v>496798</v>
      </c>
      <c r="H63" s="23"/>
      <c r="I63" s="16" t="n">
        <f aca="false">G63+H63</f>
        <v>496798</v>
      </c>
      <c r="J63" s="23" t="n">
        <v>493798</v>
      </c>
      <c r="K63" s="23"/>
      <c r="L63" s="16" t="n">
        <f aca="false">J63+K63</f>
        <v>493798</v>
      </c>
      <c r="M63" s="23" t="n">
        <v>493798</v>
      </c>
      <c r="N63" s="23"/>
      <c r="O63" s="16" t="n">
        <f aca="false">M63+N63</f>
        <v>493798</v>
      </c>
    </row>
    <row r="64" customFormat="false" ht="15" hidden="false" customHeight="false" outlineLevel="4" collapsed="false">
      <c r="A64" s="20" t="s">
        <v>69</v>
      </c>
      <c r="B64" s="21" t="s">
        <v>16</v>
      </c>
      <c r="C64" s="21" t="s">
        <v>28</v>
      </c>
      <c r="D64" s="21" t="s">
        <v>58</v>
      </c>
      <c r="E64" s="21" t="s">
        <v>60</v>
      </c>
      <c r="F64" s="21" t="s">
        <v>70</v>
      </c>
      <c r="G64" s="23" t="n">
        <v>7423</v>
      </c>
      <c r="H64" s="23"/>
      <c r="I64" s="16" t="n">
        <f aca="false">G64+H64</f>
        <v>7423</v>
      </c>
      <c r="J64" s="23" t="n">
        <v>7423</v>
      </c>
      <c r="K64" s="23"/>
      <c r="L64" s="16" t="n">
        <f aca="false">J64+K64</f>
        <v>7423</v>
      </c>
      <c r="M64" s="23" t="n">
        <v>7423</v>
      </c>
      <c r="N64" s="23"/>
      <c r="O64" s="16" t="n">
        <f aca="false">M64+N64</f>
        <v>7423</v>
      </c>
    </row>
    <row r="65" customFormat="false" ht="25.5" hidden="false" customHeight="false" outlineLevel="5" collapsed="false">
      <c r="A65" s="20" t="s">
        <v>71</v>
      </c>
      <c r="B65" s="21" t="s">
        <v>16</v>
      </c>
      <c r="C65" s="21" t="s">
        <v>28</v>
      </c>
      <c r="D65" s="21" t="s">
        <v>58</v>
      </c>
      <c r="E65" s="21" t="s">
        <v>60</v>
      </c>
      <c r="F65" s="21" t="s">
        <v>72</v>
      </c>
      <c r="G65" s="23" t="n">
        <v>7423</v>
      </c>
      <c r="H65" s="23"/>
      <c r="I65" s="16" t="n">
        <f aca="false">G65+H65</f>
        <v>7423</v>
      </c>
      <c r="J65" s="23" t="n">
        <v>7423</v>
      </c>
      <c r="K65" s="23"/>
      <c r="L65" s="16" t="n">
        <f aca="false">J65+K65</f>
        <v>7423</v>
      </c>
      <c r="M65" s="23" t="n">
        <v>7423</v>
      </c>
      <c r="N65" s="23"/>
      <c r="O65" s="16" t="n">
        <f aca="false">M65+N65</f>
        <v>7423</v>
      </c>
    </row>
    <row r="66" customFormat="false" ht="51" hidden="false" customHeight="false" outlineLevel="3" collapsed="false">
      <c r="A66" s="20" t="s">
        <v>73</v>
      </c>
      <c r="B66" s="21" t="s">
        <v>16</v>
      </c>
      <c r="C66" s="21" t="s">
        <v>28</v>
      </c>
      <c r="D66" s="21" t="s">
        <v>58</v>
      </c>
      <c r="E66" s="21" t="s">
        <v>74</v>
      </c>
      <c r="F66" s="21"/>
      <c r="G66" s="23" t="n">
        <v>8987371</v>
      </c>
      <c r="H66" s="23"/>
      <c r="I66" s="16" t="n">
        <f aca="false">G66+H66</f>
        <v>8987371</v>
      </c>
      <c r="J66" s="23" t="n">
        <v>9335870</v>
      </c>
      <c r="K66" s="23"/>
      <c r="L66" s="16" t="n">
        <f aca="false">J66+K66</f>
        <v>9335870</v>
      </c>
      <c r="M66" s="23" t="n">
        <v>9671098</v>
      </c>
      <c r="N66" s="23"/>
      <c r="O66" s="16" t="n">
        <f aca="false">M66+N66</f>
        <v>9671098</v>
      </c>
    </row>
    <row r="67" customFormat="false" ht="76.5" hidden="false" customHeight="false" outlineLevel="4" collapsed="false">
      <c r="A67" s="20" t="s">
        <v>61</v>
      </c>
      <c r="B67" s="21" t="s">
        <v>16</v>
      </c>
      <c r="C67" s="21" t="s">
        <v>28</v>
      </c>
      <c r="D67" s="21" t="s">
        <v>58</v>
      </c>
      <c r="E67" s="21" t="s">
        <v>74</v>
      </c>
      <c r="F67" s="21" t="s">
        <v>62</v>
      </c>
      <c r="G67" s="23" t="n">
        <v>8359210</v>
      </c>
      <c r="H67" s="23"/>
      <c r="I67" s="16" t="n">
        <f aca="false">G67+H67</f>
        <v>8359210</v>
      </c>
      <c r="J67" s="23" t="n">
        <v>8707709</v>
      </c>
      <c r="K67" s="23"/>
      <c r="L67" s="16" t="n">
        <f aca="false">J67+K67</f>
        <v>8707709</v>
      </c>
      <c r="M67" s="23" t="n">
        <v>9042937</v>
      </c>
      <c r="N67" s="23"/>
      <c r="O67" s="16" t="n">
        <f aca="false">M67+N67</f>
        <v>9042937</v>
      </c>
    </row>
    <row r="68" customFormat="false" ht="25.5" hidden="false" customHeight="false" outlineLevel="5" collapsed="false">
      <c r="A68" s="20" t="s">
        <v>63</v>
      </c>
      <c r="B68" s="21" t="s">
        <v>16</v>
      </c>
      <c r="C68" s="21" t="s">
        <v>28</v>
      </c>
      <c r="D68" s="21" t="s">
        <v>58</v>
      </c>
      <c r="E68" s="21" t="s">
        <v>74</v>
      </c>
      <c r="F68" s="21" t="s">
        <v>64</v>
      </c>
      <c r="G68" s="23" t="n">
        <v>8359210</v>
      </c>
      <c r="H68" s="23"/>
      <c r="I68" s="16" t="n">
        <f aca="false">G68+H68</f>
        <v>8359210</v>
      </c>
      <c r="J68" s="23" t="n">
        <v>8707709</v>
      </c>
      <c r="K68" s="23"/>
      <c r="L68" s="16" t="n">
        <f aca="false">J68+K68</f>
        <v>8707709</v>
      </c>
      <c r="M68" s="23" t="n">
        <v>9042937</v>
      </c>
      <c r="N68" s="23"/>
      <c r="O68" s="16" t="n">
        <f aca="false">M68+N68</f>
        <v>9042937</v>
      </c>
    </row>
    <row r="69" customFormat="false" ht="38.25" hidden="false" customHeight="false" outlineLevel="4" collapsed="false">
      <c r="A69" s="20" t="s">
        <v>65</v>
      </c>
      <c r="B69" s="21" t="s">
        <v>16</v>
      </c>
      <c r="C69" s="21" t="s">
        <v>28</v>
      </c>
      <c r="D69" s="21" t="s">
        <v>58</v>
      </c>
      <c r="E69" s="21" t="s">
        <v>74</v>
      </c>
      <c r="F69" s="21" t="s">
        <v>66</v>
      </c>
      <c r="G69" s="23" t="n">
        <v>610161</v>
      </c>
      <c r="H69" s="23"/>
      <c r="I69" s="16" t="n">
        <f aca="false">G69+H69</f>
        <v>610161</v>
      </c>
      <c r="J69" s="23" t="n">
        <v>610161</v>
      </c>
      <c r="K69" s="23"/>
      <c r="L69" s="16" t="n">
        <f aca="false">J69+K69</f>
        <v>610161</v>
      </c>
      <c r="M69" s="23" t="n">
        <v>610161</v>
      </c>
      <c r="N69" s="23"/>
      <c r="O69" s="16" t="n">
        <f aca="false">M69+N69</f>
        <v>610161</v>
      </c>
    </row>
    <row r="70" customFormat="false" ht="38.25" hidden="false" customHeight="false" outlineLevel="5" collapsed="false">
      <c r="A70" s="20" t="s">
        <v>67</v>
      </c>
      <c r="B70" s="21" t="s">
        <v>16</v>
      </c>
      <c r="C70" s="21" t="s">
        <v>28</v>
      </c>
      <c r="D70" s="21" t="s">
        <v>58</v>
      </c>
      <c r="E70" s="21" t="s">
        <v>74</v>
      </c>
      <c r="F70" s="21" t="s">
        <v>68</v>
      </c>
      <c r="G70" s="23" t="n">
        <v>610161</v>
      </c>
      <c r="H70" s="23"/>
      <c r="I70" s="16" t="n">
        <f aca="false">G70+H70</f>
        <v>610161</v>
      </c>
      <c r="J70" s="23" t="n">
        <v>610161</v>
      </c>
      <c r="K70" s="23"/>
      <c r="L70" s="16" t="n">
        <f aca="false">J70+K70</f>
        <v>610161</v>
      </c>
      <c r="M70" s="23" t="n">
        <v>610161</v>
      </c>
      <c r="N70" s="23"/>
      <c r="O70" s="16" t="n">
        <f aca="false">M70+N70</f>
        <v>610161</v>
      </c>
    </row>
    <row r="71" customFormat="false" ht="15" hidden="false" customHeight="false" outlineLevel="4" collapsed="false">
      <c r="A71" s="20" t="s">
        <v>69</v>
      </c>
      <c r="B71" s="21" t="s">
        <v>16</v>
      </c>
      <c r="C71" s="21" t="s">
        <v>28</v>
      </c>
      <c r="D71" s="21" t="s">
        <v>58</v>
      </c>
      <c r="E71" s="21" t="s">
        <v>74</v>
      </c>
      <c r="F71" s="21" t="s">
        <v>70</v>
      </c>
      <c r="G71" s="23" t="n">
        <v>18000</v>
      </c>
      <c r="H71" s="23"/>
      <c r="I71" s="16" t="n">
        <f aca="false">G71+H71</f>
        <v>18000</v>
      </c>
      <c r="J71" s="23" t="n">
        <v>18000</v>
      </c>
      <c r="K71" s="23"/>
      <c r="L71" s="16" t="n">
        <f aca="false">J71+K71</f>
        <v>18000</v>
      </c>
      <c r="M71" s="23" t="n">
        <v>18000</v>
      </c>
      <c r="N71" s="23"/>
      <c r="O71" s="16" t="n">
        <f aca="false">M71+N71</f>
        <v>18000</v>
      </c>
    </row>
    <row r="72" customFormat="false" ht="25.5" hidden="false" customHeight="false" outlineLevel="5" collapsed="false">
      <c r="A72" s="20" t="s">
        <v>71</v>
      </c>
      <c r="B72" s="21" t="s">
        <v>16</v>
      </c>
      <c r="C72" s="21" t="s">
        <v>28</v>
      </c>
      <c r="D72" s="21" t="s">
        <v>58</v>
      </c>
      <c r="E72" s="21" t="s">
        <v>74</v>
      </c>
      <c r="F72" s="21" t="s">
        <v>72</v>
      </c>
      <c r="G72" s="23" t="n">
        <v>18000</v>
      </c>
      <c r="H72" s="23"/>
      <c r="I72" s="16" t="n">
        <f aca="false">G72+H72</f>
        <v>18000</v>
      </c>
      <c r="J72" s="23" t="n">
        <v>18000</v>
      </c>
      <c r="K72" s="23"/>
      <c r="L72" s="16" t="n">
        <f aca="false">J72+K72</f>
        <v>18000</v>
      </c>
      <c r="M72" s="23" t="n">
        <v>18000</v>
      </c>
      <c r="N72" s="23"/>
      <c r="O72" s="16" t="n">
        <f aca="false">M72+N72</f>
        <v>18000</v>
      </c>
    </row>
    <row r="73" customFormat="false" ht="63.75" hidden="false" customHeight="false" outlineLevel="3" collapsed="false">
      <c r="A73" s="20" t="s">
        <v>75</v>
      </c>
      <c r="B73" s="21" t="s">
        <v>16</v>
      </c>
      <c r="C73" s="21" t="s">
        <v>28</v>
      </c>
      <c r="D73" s="21" t="s">
        <v>58</v>
      </c>
      <c r="E73" s="21" t="s">
        <v>76</v>
      </c>
      <c r="F73" s="21"/>
      <c r="G73" s="23" t="n">
        <v>2109600</v>
      </c>
      <c r="H73" s="23"/>
      <c r="I73" s="16" t="n">
        <f aca="false">G73+H73</f>
        <v>2109600</v>
      </c>
      <c r="J73" s="23" t="n">
        <v>2109600</v>
      </c>
      <c r="K73" s="23"/>
      <c r="L73" s="16" t="n">
        <f aca="false">J73+K73</f>
        <v>2109600</v>
      </c>
      <c r="M73" s="23" t="n">
        <v>2109600</v>
      </c>
      <c r="N73" s="23"/>
      <c r="O73" s="16" t="n">
        <f aca="false">M73+N73</f>
        <v>2109600</v>
      </c>
    </row>
    <row r="74" customFormat="false" ht="27.75" hidden="false" customHeight="true" outlineLevel="4" collapsed="false">
      <c r="A74" s="20" t="s">
        <v>77</v>
      </c>
      <c r="B74" s="21" t="s">
        <v>16</v>
      </c>
      <c r="C74" s="21" t="s">
        <v>28</v>
      </c>
      <c r="D74" s="21" t="s">
        <v>58</v>
      </c>
      <c r="E74" s="21" t="s">
        <v>76</v>
      </c>
      <c r="F74" s="21" t="s">
        <v>78</v>
      </c>
      <c r="G74" s="23" t="n">
        <v>897600</v>
      </c>
      <c r="H74" s="23"/>
      <c r="I74" s="16" t="n">
        <f aca="false">G74+H74</f>
        <v>897600</v>
      </c>
      <c r="J74" s="23" t="n">
        <v>897600</v>
      </c>
      <c r="K74" s="23"/>
      <c r="L74" s="16" t="n">
        <f aca="false">J74+K74</f>
        <v>897600</v>
      </c>
      <c r="M74" s="23" t="n">
        <v>897600</v>
      </c>
      <c r="N74" s="23"/>
      <c r="O74" s="16" t="n">
        <f aca="false">M74+N74</f>
        <v>897600</v>
      </c>
    </row>
    <row r="75" customFormat="false" ht="38.25" hidden="false" customHeight="false" outlineLevel="5" collapsed="false">
      <c r="A75" s="20" t="s">
        <v>79</v>
      </c>
      <c r="B75" s="21" t="s">
        <v>16</v>
      </c>
      <c r="C75" s="21" t="s">
        <v>28</v>
      </c>
      <c r="D75" s="21" t="s">
        <v>58</v>
      </c>
      <c r="E75" s="21" t="s">
        <v>76</v>
      </c>
      <c r="F75" s="21" t="s">
        <v>80</v>
      </c>
      <c r="G75" s="23" t="n">
        <v>897600</v>
      </c>
      <c r="H75" s="23"/>
      <c r="I75" s="16" t="n">
        <f aca="false">G75+H75</f>
        <v>897600</v>
      </c>
      <c r="J75" s="23" t="n">
        <v>897600</v>
      </c>
      <c r="K75" s="23"/>
      <c r="L75" s="16" t="n">
        <f aca="false">J75+K75</f>
        <v>897600</v>
      </c>
      <c r="M75" s="23" t="n">
        <v>897600</v>
      </c>
      <c r="N75" s="23"/>
      <c r="O75" s="16" t="n">
        <f aca="false">M75+N75</f>
        <v>897600</v>
      </c>
    </row>
    <row r="76" customFormat="false" ht="38.25" hidden="false" customHeight="false" outlineLevel="4" collapsed="false">
      <c r="A76" s="20" t="s">
        <v>23</v>
      </c>
      <c r="B76" s="21" t="s">
        <v>16</v>
      </c>
      <c r="C76" s="21" t="s">
        <v>28</v>
      </c>
      <c r="D76" s="21" t="s">
        <v>58</v>
      </c>
      <c r="E76" s="21" t="s">
        <v>76</v>
      </c>
      <c r="F76" s="21" t="s">
        <v>24</v>
      </c>
      <c r="G76" s="23" t="n">
        <v>1212000</v>
      </c>
      <c r="H76" s="23"/>
      <c r="I76" s="16" t="n">
        <f aca="false">G76+H76</f>
        <v>1212000</v>
      </c>
      <c r="J76" s="23" t="n">
        <v>1212000</v>
      </c>
      <c r="K76" s="23"/>
      <c r="L76" s="16" t="n">
        <f aca="false">J76+K76</f>
        <v>1212000</v>
      </c>
      <c r="M76" s="23" t="n">
        <v>1212000</v>
      </c>
      <c r="N76" s="23"/>
      <c r="O76" s="16" t="n">
        <f aca="false">M76+N76</f>
        <v>1212000</v>
      </c>
    </row>
    <row r="77" customFormat="false" ht="18.75" hidden="false" customHeight="true" outlineLevel="5" collapsed="false">
      <c r="A77" s="20" t="s">
        <v>25</v>
      </c>
      <c r="B77" s="21" t="s">
        <v>16</v>
      </c>
      <c r="C77" s="21" t="s">
        <v>28</v>
      </c>
      <c r="D77" s="21" t="s">
        <v>58</v>
      </c>
      <c r="E77" s="21" t="s">
        <v>76</v>
      </c>
      <c r="F77" s="21" t="s">
        <v>26</v>
      </c>
      <c r="G77" s="23" t="n">
        <v>1212000</v>
      </c>
      <c r="H77" s="23"/>
      <c r="I77" s="16" t="n">
        <f aca="false">G77+H77</f>
        <v>1212000</v>
      </c>
      <c r="J77" s="23" t="n">
        <v>1212000</v>
      </c>
      <c r="K77" s="23"/>
      <c r="L77" s="16" t="n">
        <f aca="false">J77+K77</f>
        <v>1212000</v>
      </c>
      <c r="M77" s="23" t="n">
        <v>1212000</v>
      </c>
      <c r="N77" s="23"/>
      <c r="O77" s="16" t="n">
        <f aca="false">M77+N77</f>
        <v>1212000</v>
      </c>
    </row>
    <row r="78" customFormat="false" ht="37.5" hidden="false" customHeight="true" outlineLevel="5" collapsed="false">
      <c r="A78" s="18" t="s">
        <v>81</v>
      </c>
      <c r="B78" s="19" t="s">
        <v>16</v>
      </c>
      <c r="C78" s="19" t="s">
        <v>28</v>
      </c>
      <c r="D78" s="19" t="s">
        <v>58</v>
      </c>
      <c r="E78" s="19" t="s">
        <v>82</v>
      </c>
      <c r="F78" s="19" t="s">
        <v>83</v>
      </c>
      <c r="G78" s="23" t="n">
        <v>97000</v>
      </c>
      <c r="H78" s="23"/>
      <c r="I78" s="16" t="n">
        <f aca="false">G78+H78</f>
        <v>97000</v>
      </c>
      <c r="J78" s="23"/>
      <c r="K78" s="23"/>
      <c r="L78" s="16"/>
      <c r="M78" s="23"/>
      <c r="N78" s="23"/>
      <c r="O78" s="16"/>
    </row>
    <row r="79" customFormat="false" ht="41.25" hidden="false" customHeight="true" outlineLevel="5" collapsed="false">
      <c r="A79" s="18" t="s">
        <v>84</v>
      </c>
      <c r="B79" s="19" t="s">
        <v>16</v>
      </c>
      <c r="C79" s="19" t="s">
        <v>28</v>
      </c>
      <c r="D79" s="19" t="s">
        <v>58</v>
      </c>
      <c r="E79" s="19" t="s">
        <v>82</v>
      </c>
      <c r="F79" s="19" t="s">
        <v>66</v>
      </c>
      <c r="G79" s="23" t="n">
        <v>97000</v>
      </c>
      <c r="H79" s="23"/>
      <c r="I79" s="16" t="n">
        <f aca="false">G79+H79</f>
        <v>97000</v>
      </c>
      <c r="J79" s="23"/>
      <c r="K79" s="23"/>
      <c r="L79" s="16"/>
      <c r="M79" s="23"/>
      <c r="N79" s="23"/>
      <c r="O79" s="16"/>
    </row>
    <row r="80" customFormat="false" ht="40.5" hidden="false" customHeight="true" outlineLevel="5" collapsed="false">
      <c r="A80" s="18" t="s">
        <v>67</v>
      </c>
      <c r="B80" s="19" t="s">
        <v>16</v>
      </c>
      <c r="C80" s="19" t="s">
        <v>28</v>
      </c>
      <c r="D80" s="19" t="s">
        <v>58</v>
      </c>
      <c r="E80" s="19" t="s">
        <v>82</v>
      </c>
      <c r="F80" s="19" t="s">
        <v>68</v>
      </c>
      <c r="G80" s="23" t="n">
        <v>97000</v>
      </c>
      <c r="H80" s="23"/>
      <c r="I80" s="16" t="n">
        <f aca="false">G80+H80</f>
        <v>97000</v>
      </c>
      <c r="J80" s="23"/>
      <c r="K80" s="23"/>
      <c r="L80" s="16"/>
      <c r="M80" s="23"/>
      <c r="N80" s="23"/>
      <c r="O80" s="16"/>
    </row>
    <row r="81" customFormat="false" ht="15" hidden="false" customHeight="false" outlineLevel="1" collapsed="false">
      <c r="A81" s="20" t="s">
        <v>85</v>
      </c>
      <c r="B81" s="21" t="s">
        <v>16</v>
      </c>
      <c r="C81" s="21" t="s">
        <v>86</v>
      </c>
      <c r="D81" s="21"/>
      <c r="E81" s="21"/>
      <c r="F81" s="21"/>
      <c r="G81" s="23" t="n">
        <v>2919370</v>
      </c>
      <c r="H81" s="23" t="n">
        <f aca="false">H82</f>
        <v>0</v>
      </c>
      <c r="I81" s="16" t="n">
        <f aca="false">G81+H81</f>
        <v>2919370</v>
      </c>
      <c r="J81" s="23" t="n">
        <v>2919370</v>
      </c>
      <c r="K81" s="23"/>
      <c r="L81" s="16" t="n">
        <f aca="false">J81+K81</f>
        <v>2919370</v>
      </c>
      <c r="M81" s="23" t="n">
        <v>2919370</v>
      </c>
      <c r="N81" s="23"/>
      <c r="O81" s="16" t="n">
        <f aca="false">M81+N81</f>
        <v>2919370</v>
      </c>
    </row>
    <row r="82" customFormat="false" ht="15" hidden="false" customHeight="false" outlineLevel="2" collapsed="false">
      <c r="A82" s="20" t="s">
        <v>87</v>
      </c>
      <c r="B82" s="21" t="s">
        <v>16</v>
      </c>
      <c r="C82" s="21" t="s">
        <v>86</v>
      </c>
      <c r="D82" s="21" t="s">
        <v>18</v>
      </c>
      <c r="E82" s="21"/>
      <c r="F82" s="21"/>
      <c r="G82" s="23" t="n">
        <v>2919370</v>
      </c>
      <c r="H82" s="23" t="n">
        <f aca="false">H83</f>
        <v>0</v>
      </c>
      <c r="I82" s="16" t="n">
        <f aca="false">G82+H82</f>
        <v>2919370</v>
      </c>
      <c r="J82" s="23" t="n">
        <v>2919370</v>
      </c>
      <c r="K82" s="23"/>
      <c r="L82" s="16" t="n">
        <f aca="false">J82+K82</f>
        <v>2919370</v>
      </c>
      <c r="M82" s="23" t="n">
        <v>2919370</v>
      </c>
      <c r="N82" s="23"/>
      <c r="O82" s="16" t="n">
        <f aca="false">M82+N82</f>
        <v>2919370</v>
      </c>
    </row>
    <row r="83" customFormat="false" ht="63.75" hidden="false" customHeight="false" outlineLevel="3" collapsed="false">
      <c r="A83" s="20" t="s">
        <v>88</v>
      </c>
      <c r="B83" s="21" t="s">
        <v>16</v>
      </c>
      <c r="C83" s="21" t="s">
        <v>86</v>
      </c>
      <c r="D83" s="21" t="s">
        <v>18</v>
      </c>
      <c r="E83" s="21" t="s">
        <v>89</v>
      </c>
      <c r="F83" s="21"/>
      <c r="G83" s="23" t="n">
        <v>2919370</v>
      </c>
      <c r="H83" s="23"/>
      <c r="I83" s="16" t="n">
        <f aca="false">G83+H83</f>
        <v>2919370</v>
      </c>
      <c r="J83" s="23" t="n">
        <v>2919370</v>
      </c>
      <c r="K83" s="23"/>
      <c r="L83" s="16" t="n">
        <f aca="false">J83+K83</f>
        <v>2919370</v>
      </c>
      <c r="M83" s="23" t="n">
        <v>2919370</v>
      </c>
      <c r="N83" s="23"/>
      <c r="O83" s="16" t="n">
        <f aca="false">M83+N83</f>
        <v>2919370</v>
      </c>
    </row>
    <row r="84" customFormat="false" ht="27" hidden="false" customHeight="true" outlineLevel="4" collapsed="false">
      <c r="A84" s="20" t="s">
        <v>77</v>
      </c>
      <c r="B84" s="21" t="s">
        <v>16</v>
      </c>
      <c r="C84" s="21" t="s">
        <v>86</v>
      </c>
      <c r="D84" s="21" t="s">
        <v>18</v>
      </c>
      <c r="E84" s="21" t="s">
        <v>89</v>
      </c>
      <c r="F84" s="21" t="s">
        <v>78</v>
      </c>
      <c r="G84" s="23" t="n">
        <v>2919370</v>
      </c>
      <c r="H84" s="23"/>
      <c r="I84" s="16" t="n">
        <f aca="false">G84+H84</f>
        <v>2919370</v>
      </c>
      <c r="J84" s="23" t="n">
        <v>2919370</v>
      </c>
      <c r="K84" s="23"/>
      <c r="L84" s="16" t="n">
        <f aca="false">J84+K84</f>
        <v>2919370</v>
      </c>
      <c r="M84" s="23" t="n">
        <v>2919370</v>
      </c>
      <c r="N84" s="23"/>
      <c r="O84" s="16" t="n">
        <f aca="false">M84+N84</f>
        <v>2919370</v>
      </c>
    </row>
    <row r="85" customFormat="false" ht="38.25" hidden="false" customHeight="false" outlineLevel="5" collapsed="false">
      <c r="A85" s="20" t="s">
        <v>79</v>
      </c>
      <c r="B85" s="21" t="s">
        <v>16</v>
      </c>
      <c r="C85" s="21" t="s">
        <v>86</v>
      </c>
      <c r="D85" s="21" t="s">
        <v>18</v>
      </c>
      <c r="E85" s="21" t="s">
        <v>89</v>
      </c>
      <c r="F85" s="21" t="s">
        <v>80</v>
      </c>
      <c r="G85" s="23" t="n">
        <v>2919370</v>
      </c>
      <c r="H85" s="23"/>
      <c r="I85" s="16" t="n">
        <f aca="false">G85+H85</f>
        <v>2919370</v>
      </c>
      <c r="J85" s="23" t="n">
        <v>2919370</v>
      </c>
      <c r="K85" s="23"/>
      <c r="L85" s="16" t="n">
        <f aca="false">J85+K85</f>
        <v>2919370</v>
      </c>
      <c r="M85" s="23" t="n">
        <v>2919370</v>
      </c>
      <c r="N85" s="23"/>
      <c r="O85" s="16" t="n">
        <f aca="false">M85+N85</f>
        <v>2919370</v>
      </c>
    </row>
    <row r="86" customFormat="false" ht="15" hidden="false" customHeight="false" outlineLevel="5" collapsed="false">
      <c r="A86" s="20" t="s">
        <v>90</v>
      </c>
      <c r="B86" s="21" t="s">
        <v>16</v>
      </c>
      <c r="C86" s="21" t="s">
        <v>91</v>
      </c>
      <c r="D86" s="21"/>
      <c r="E86" s="21"/>
      <c r="F86" s="21"/>
      <c r="G86" s="23" t="n">
        <f aca="false">G87</f>
        <v>435552</v>
      </c>
      <c r="H86" s="23"/>
      <c r="I86" s="16" t="n">
        <f aca="false">G86+H86</f>
        <v>435552</v>
      </c>
      <c r="J86" s="23"/>
      <c r="K86" s="23"/>
      <c r="L86" s="16"/>
      <c r="M86" s="23"/>
      <c r="N86" s="23"/>
      <c r="O86" s="16"/>
    </row>
    <row r="87" customFormat="false" ht="15" hidden="false" customHeight="false" outlineLevel="5" collapsed="false">
      <c r="A87" s="20" t="s">
        <v>92</v>
      </c>
      <c r="B87" s="21" t="s">
        <v>16</v>
      </c>
      <c r="C87" s="21" t="s">
        <v>91</v>
      </c>
      <c r="D87" s="21" t="s">
        <v>20</v>
      </c>
      <c r="E87" s="21"/>
      <c r="F87" s="21"/>
      <c r="G87" s="23" t="n">
        <f aca="false">G88</f>
        <v>435552</v>
      </c>
      <c r="H87" s="23"/>
      <c r="I87" s="16" t="n">
        <f aca="false">G87+H87</f>
        <v>435552</v>
      </c>
      <c r="J87" s="23"/>
      <c r="K87" s="23"/>
      <c r="L87" s="16"/>
      <c r="M87" s="23"/>
      <c r="N87" s="23"/>
      <c r="O87" s="16"/>
    </row>
    <row r="88" customFormat="false" ht="25.5" hidden="false" customHeight="false" outlineLevel="5" collapsed="false">
      <c r="A88" s="20" t="s">
        <v>93</v>
      </c>
      <c r="B88" s="21" t="s">
        <v>16</v>
      </c>
      <c r="C88" s="21" t="s">
        <v>91</v>
      </c>
      <c r="D88" s="21" t="s">
        <v>20</v>
      </c>
      <c r="E88" s="21" t="s">
        <v>94</v>
      </c>
      <c r="F88" s="21"/>
      <c r="G88" s="23" t="n">
        <v>435552</v>
      </c>
      <c r="H88" s="23"/>
      <c r="I88" s="16" t="n">
        <f aca="false">G88+H88</f>
        <v>435552</v>
      </c>
      <c r="J88" s="23"/>
      <c r="K88" s="23"/>
      <c r="L88" s="16"/>
      <c r="M88" s="23"/>
      <c r="N88" s="23"/>
      <c r="O88" s="16"/>
    </row>
    <row r="89" customFormat="false" ht="38.25" hidden="false" customHeight="false" outlineLevel="5" collapsed="false">
      <c r="A89" s="20" t="s">
        <v>23</v>
      </c>
      <c r="B89" s="21" t="s">
        <v>16</v>
      </c>
      <c r="C89" s="21" t="s">
        <v>91</v>
      </c>
      <c r="D89" s="21" t="s">
        <v>20</v>
      </c>
      <c r="E89" s="21" t="s">
        <v>94</v>
      </c>
      <c r="F89" s="21" t="s">
        <v>24</v>
      </c>
      <c r="G89" s="23" t="n">
        <v>435552</v>
      </c>
      <c r="H89" s="23"/>
      <c r="I89" s="16" t="n">
        <f aca="false">G89+H89</f>
        <v>435552</v>
      </c>
      <c r="J89" s="23"/>
      <c r="K89" s="23"/>
      <c r="L89" s="16"/>
      <c r="M89" s="23"/>
      <c r="N89" s="23"/>
      <c r="O89" s="16"/>
    </row>
    <row r="90" customFormat="false" ht="25.5" hidden="false" customHeight="false" outlineLevel="5" collapsed="false">
      <c r="A90" s="20" t="s">
        <v>25</v>
      </c>
      <c r="B90" s="21" t="s">
        <v>16</v>
      </c>
      <c r="C90" s="21" t="s">
        <v>91</v>
      </c>
      <c r="D90" s="21" t="s">
        <v>20</v>
      </c>
      <c r="E90" s="21" t="s">
        <v>94</v>
      </c>
      <c r="F90" s="21" t="s">
        <v>26</v>
      </c>
      <c r="G90" s="23" t="n">
        <v>435552</v>
      </c>
      <c r="H90" s="23"/>
      <c r="I90" s="16" t="n">
        <f aca="false">G90+H90</f>
        <v>435552</v>
      </c>
      <c r="J90" s="23"/>
      <c r="K90" s="23"/>
      <c r="L90" s="16"/>
      <c r="M90" s="23"/>
      <c r="N90" s="23"/>
      <c r="O90" s="16"/>
    </row>
    <row r="91" customFormat="false" ht="25.5" hidden="false" customHeight="false" outlineLevel="0" collapsed="false">
      <c r="A91" s="25" t="s">
        <v>95</v>
      </c>
      <c r="B91" s="26" t="s">
        <v>96</v>
      </c>
      <c r="C91" s="26"/>
      <c r="D91" s="26"/>
      <c r="E91" s="26"/>
      <c r="F91" s="26"/>
      <c r="G91" s="24" t="n">
        <f aca="false">G92+G105+G114</f>
        <v>9746548</v>
      </c>
      <c r="H91" s="24" t="n">
        <f aca="false">H92+H105+H114</f>
        <v>-30000</v>
      </c>
      <c r="I91" s="16" t="n">
        <f aca="false">G91+H91</f>
        <v>9716548</v>
      </c>
      <c r="J91" s="24" t="n">
        <f aca="false">J92+J105+J114</f>
        <v>14939213</v>
      </c>
      <c r="K91" s="24"/>
      <c r="L91" s="16" t="n">
        <f aca="false">J91+K91</f>
        <v>14939213</v>
      </c>
      <c r="M91" s="24" t="n">
        <f aca="false">M92+M105+M114</f>
        <v>20326585</v>
      </c>
      <c r="N91" s="24"/>
      <c r="O91" s="16" t="n">
        <f aca="false">M91+N91</f>
        <v>20326585</v>
      </c>
    </row>
    <row r="92" customFormat="false" ht="15" hidden="false" customHeight="false" outlineLevel="1" collapsed="false">
      <c r="A92" s="20" t="s">
        <v>97</v>
      </c>
      <c r="B92" s="21" t="s">
        <v>96</v>
      </c>
      <c r="C92" s="21" t="s">
        <v>20</v>
      </c>
      <c r="D92" s="21"/>
      <c r="E92" s="21"/>
      <c r="F92" s="21"/>
      <c r="G92" s="23" t="n">
        <f aca="false">G93+G101</f>
        <v>5705812</v>
      </c>
      <c r="H92" s="23" t="n">
        <f aca="false">H93+H101</f>
        <v>-30000</v>
      </c>
      <c r="I92" s="16" t="n">
        <f aca="false">G92+H92</f>
        <v>5675812</v>
      </c>
      <c r="J92" s="23" t="n">
        <v>5903642</v>
      </c>
      <c r="K92" s="23"/>
      <c r="L92" s="16" t="n">
        <f aca="false">J92+K92</f>
        <v>5903642</v>
      </c>
      <c r="M92" s="23" t="n">
        <v>6113820</v>
      </c>
      <c r="N92" s="23"/>
      <c r="O92" s="16" t="n">
        <f aca="false">M92+N92</f>
        <v>6113820</v>
      </c>
    </row>
    <row r="93" customFormat="false" ht="51" hidden="false" customHeight="false" outlineLevel="2" collapsed="false">
      <c r="A93" s="20" t="s">
        <v>98</v>
      </c>
      <c r="B93" s="21" t="s">
        <v>96</v>
      </c>
      <c r="C93" s="21" t="s">
        <v>20</v>
      </c>
      <c r="D93" s="21" t="s">
        <v>99</v>
      </c>
      <c r="E93" s="21"/>
      <c r="F93" s="21"/>
      <c r="G93" s="23" t="n">
        <v>5585812</v>
      </c>
      <c r="H93" s="23"/>
      <c r="I93" s="16" t="n">
        <f aca="false">G93+H93</f>
        <v>5585812</v>
      </c>
      <c r="J93" s="23" t="n">
        <v>5703642</v>
      </c>
      <c r="K93" s="23"/>
      <c r="L93" s="16" t="n">
        <f aca="false">J93+K93</f>
        <v>5703642</v>
      </c>
      <c r="M93" s="23" t="n">
        <v>5913820</v>
      </c>
      <c r="N93" s="23"/>
      <c r="O93" s="16" t="n">
        <f aca="false">M93+N93</f>
        <v>5913820</v>
      </c>
    </row>
    <row r="94" customFormat="false" ht="38.25" hidden="false" customHeight="false" outlineLevel="3" collapsed="false">
      <c r="A94" s="20" t="s">
        <v>59</v>
      </c>
      <c r="B94" s="21" t="s">
        <v>96</v>
      </c>
      <c r="C94" s="21" t="s">
        <v>20</v>
      </c>
      <c r="D94" s="21" t="s">
        <v>99</v>
      </c>
      <c r="E94" s="21" t="s">
        <v>100</v>
      </c>
      <c r="F94" s="21"/>
      <c r="G94" s="23" t="n">
        <v>5585812</v>
      </c>
      <c r="H94" s="23"/>
      <c r="I94" s="16" t="n">
        <f aca="false">G94+H94</f>
        <v>5585812</v>
      </c>
      <c r="J94" s="23" t="n">
        <v>5703642</v>
      </c>
      <c r="K94" s="23"/>
      <c r="L94" s="16" t="n">
        <f aca="false">J94+K94</f>
        <v>5703642</v>
      </c>
      <c r="M94" s="23" t="n">
        <v>5913820</v>
      </c>
      <c r="N94" s="23"/>
      <c r="O94" s="16" t="n">
        <f aca="false">M94+N94</f>
        <v>5913820</v>
      </c>
    </row>
    <row r="95" customFormat="false" ht="76.5" hidden="false" customHeight="false" outlineLevel="4" collapsed="false">
      <c r="A95" s="20" t="s">
        <v>61</v>
      </c>
      <c r="B95" s="21" t="s">
        <v>96</v>
      </c>
      <c r="C95" s="21" t="s">
        <v>20</v>
      </c>
      <c r="D95" s="21" t="s">
        <v>99</v>
      </c>
      <c r="E95" s="21" t="s">
        <v>100</v>
      </c>
      <c r="F95" s="21" t="s">
        <v>62</v>
      </c>
      <c r="G95" s="23" t="n">
        <v>5149688</v>
      </c>
      <c r="H95" s="23"/>
      <c r="I95" s="16" t="n">
        <f aca="false">G95+H95</f>
        <v>5149688</v>
      </c>
      <c r="J95" s="23" t="n">
        <v>5364645</v>
      </c>
      <c r="K95" s="23"/>
      <c r="L95" s="16" t="n">
        <f aca="false">J95+K95</f>
        <v>5364645</v>
      </c>
      <c r="M95" s="23" t="n">
        <v>5571684</v>
      </c>
      <c r="N95" s="23"/>
      <c r="O95" s="16" t="n">
        <f aca="false">M95+N95</f>
        <v>5571684</v>
      </c>
    </row>
    <row r="96" customFormat="false" ht="25.5" hidden="false" customHeight="false" outlineLevel="5" collapsed="false">
      <c r="A96" s="20" t="s">
        <v>63</v>
      </c>
      <c r="B96" s="21" t="s">
        <v>96</v>
      </c>
      <c r="C96" s="21" t="s">
        <v>20</v>
      </c>
      <c r="D96" s="21" t="s">
        <v>99</v>
      </c>
      <c r="E96" s="21" t="s">
        <v>100</v>
      </c>
      <c r="F96" s="21" t="s">
        <v>64</v>
      </c>
      <c r="G96" s="23" t="n">
        <v>5149688</v>
      </c>
      <c r="H96" s="23"/>
      <c r="I96" s="16" t="n">
        <f aca="false">G96+H96</f>
        <v>5149688</v>
      </c>
      <c r="J96" s="23" t="n">
        <v>5364645</v>
      </c>
      <c r="K96" s="23"/>
      <c r="L96" s="16" t="n">
        <f aca="false">J96+K96</f>
        <v>5364645</v>
      </c>
      <c r="M96" s="23" t="n">
        <v>5571684</v>
      </c>
      <c r="N96" s="23"/>
      <c r="O96" s="16" t="n">
        <f aca="false">M96+N96</f>
        <v>5571684</v>
      </c>
    </row>
    <row r="97" customFormat="false" ht="38.25" hidden="false" customHeight="false" outlineLevel="4" collapsed="false">
      <c r="A97" s="20" t="s">
        <v>65</v>
      </c>
      <c r="B97" s="21" t="s">
        <v>96</v>
      </c>
      <c r="C97" s="21" t="s">
        <v>20</v>
      </c>
      <c r="D97" s="21" t="s">
        <v>99</v>
      </c>
      <c r="E97" s="21" t="s">
        <v>100</v>
      </c>
      <c r="F97" s="21" t="s">
        <v>66</v>
      </c>
      <c r="G97" s="23" t="n">
        <v>432124</v>
      </c>
      <c r="H97" s="23"/>
      <c r="I97" s="16" t="n">
        <f aca="false">G97+H97</f>
        <v>432124</v>
      </c>
      <c r="J97" s="23" t="n">
        <v>334997</v>
      </c>
      <c r="K97" s="23"/>
      <c r="L97" s="16" t="n">
        <f aca="false">J97+K97</f>
        <v>334997</v>
      </c>
      <c r="M97" s="23" t="n">
        <v>338136</v>
      </c>
      <c r="N97" s="23"/>
      <c r="O97" s="16" t="n">
        <f aca="false">M97+N97</f>
        <v>338136</v>
      </c>
    </row>
    <row r="98" customFormat="false" ht="38.25" hidden="false" customHeight="false" outlineLevel="5" collapsed="false">
      <c r="A98" s="20" t="s">
        <v>67</v>
      </c>
      <c r="B98" s="21" t="s">
        <v>96</v>
      </c>
      <c r="C98" s="21" t="s">
        <v>20</v>
      </c>
      <c r="D98" s="21" t="s">
        <v>99</v>
      </c>
      <c r="E98" s="21" t="s">
        <v>100</v>
      </c>
      <c r="F98" s="21" t="s">
        <v>68</v>
      </c>
      <c r="G98" s="23" t="n">
        <v>432124</v>
      </c>
      <c r="H98" s="23"/>
      <c r="I98" s="16" t="n">
        <f aca="false">G98+H98</f>
        <v>432124</v>
      </c>
      <c r="J98" s="23" t="n">
        <v>334997</v>
      </c>
      <c r="K98" s="23"/>
      <c r="L98" s="16" t="n">
        <f aca="false">J98+K98</f>
        <v>334997</v>
      </c>
      <c r="M98" s="23" t="n">
        <v>338136</v>
      </c>
      <c r="N98" s="23"/>
      <c r="O98" s="16" t="n">
        <f aca="false">M98+N98</f>
        <v>338136</v>
      </c>
    </row>
    <row r="99" customFormat="false" ht="15" hidden="false" customHeight="false" outlineLevel="4" collapsed="false">
      <c r="A99" s="20" t="s">
        <v>69</v>
      </c>
      <c r="B99" s="21" t="s">
        <v>96</v>
      </c>
      <c r="C99" s="21" t="s">
        <v>20</v>
      </c>
      <c r="D99" s="21" t="s">
        <v>99</v>
      </c>
      <c r="E99" s="21" t="s">
        <v>100</v>
      </c>
      <c r="F99" s="21" t="s">
        <v>70</v>
      </c>
      <c r="G99" s="23" t="n">
        <v>4000</v>
      </c>
      <c r="H99" s="23"/>
      <c r="I99" s="16" t="n">
        <f aca="false">G99+H99</f>
        <v>4000</v>
      </c>
      <c r="J99" s="23" t="n">
        <v>4000</v>
      </c>
      <c r="K99" s="23"/>
      <c r="L99" s="16" t="n">
        <f aca="false">J99+K99</f>
        <v>4000</v>
      </c>
      <c r="M99" s="23" t="n">
        <v>4000</v>
      </c>
      <c r="N99" s="23"/>
      <c r="O99" s="16" t="n">
        <f aca="false">M99+N99</f>
        <v>4000</v>
      </c>
    </row>
    <row r="100" customFormat="false" ht="25.5" hidden="false" customHeight="false" outlineLevel="5" collapsed="false">
      <c r="A100" s="20" t="s">
        <v>71</v>
      </c>
      <c r="B100" s="21" t="s">
        <v>96</v>
      </c>
      <c r="C100" s="21" t="s">
        <v>20</v>
      </c>
      <c r="D100" s="21" t="s">
        <v>99</v>
      </c>
      <c r="E100" s="21" t="s">
        <v>100</v>
      </c>
      <c r="F100" s="21" t="s">
        <v>72</v>
      </c>
      <c r="G100" s="23" t="n">
        <v>4000</v>
      </c>
      <c r="H100" s="23"/>
      <c r="I100" s="16" t="n">
        <f aca="false">G100+H100</f>
        <v>4000</v>
      </c>
      <c r="J100" s="23" t="n">
        <v>4000</v>
      </c>
      <c r="K100" s="23"/>
      <c r="L100" s="16" t="n">
        <f aca="false">J100+K100</f>
        <v>4000</v>
      </c>
      <c r="M100" s="23" t="n">
        <v>4000</v>
      </c>
      <c r="N100" s="23"/>
      <c r="O100" s="16" t="n">
        <f aca="false">M100+N100</f>
        <v>4000</v>
      </c>
    </row>
    <row r="101" customFormat="false" ht="15" hidden="false" customHeight="false" outlineLevel="2" collapsed="false">
      <c r="A101" s="20" t="s">
        <v>101</v>
      </c>
      <c r="B101" s="21" t="s">
        <v>96</v>
      </c>
      <c r="C101" s="21" t="s">
        <v>20</v>
      </c>
      <c r="D101" s="21" t="s">
        <v>91</v>
      </c>
      <c r="E101" s="21"/>
      <c r="F101" s="21"/>
      <c r="G101" s="23" t="n">
        <f aca="false">G102</f>
        <v>120000</v>
      </c>
      <c r="H101" s="23" t="n">
        <v>-30000</v>
      </c>
      <c r="I101" s="16" t="n">
        <f aca="false">G101+H101</f>
        <v>90000</v>
      </c>
      <c r="J101" s="23" t="n">
        <v>200000</v>
      </c>
      <c r="K101" s="23"/>
      <c r="L101" s="16" t="n">
        <f aca="false">J101+K101</f>
        <v>200000</v>
      </c>
      <c r="M101" s="23" t="n">
        <v>200000</v>
      </c>
      <c r="N101" s="23"/>
      <c r="O101" s="16" t="n">
        <f aca="false">M101+N101</f>
        <v>200000</v>
      </c>
    </row>
    <row r="102" customFormat="false" ht="25.5" hidden="false" customHeight="false" outlineLevel="3" collapsed="false">
      <c r="A102" s="20" t="s">
        <v>102</v>
      </c>
      <c r="B102" s="21" t="s">
        <v>96</v>
      </c>
      <c r="C102" s="21" t="s">
        <v>20</v>
      </c>
      <c r="D102" s="21" t="s">
        <v>91</v>
      </c>
      <c r="E102" s="21" t="s">
        <v>103</v>
      </c>
      <c r="F102" s="21"/>
      <c r="G102" s="23" t="n">
        <v>120000</v>
      </c>
      <c r="H102" s="23" t="n">
        <v>-30000</v>
      </c>
      <c r="I102" s="16" t="n">
        <f aca="false">G102+H102</f>
        <v>90000</v>
      </c>
      <c r="J102" s="23" t="n">
        <v>200000</v>
      </c>
      <c r="K102" s="23"/>
      <c r="L102" s="16" t="n">
        <f aca="false">J102+K102</f>
        <v>200000</v>
      </c>
      <c r="M102" s="23" t="n">
        <v>200000</v>
      </c>
      <c r="N102" s="23"/>
      <c r="O102" s="16" t="n">
        <f aca="false">M102+N102</f>
        <v>200000</v>
      </c>
    </row>
    <row r="103" customFormat="false" ht="15" hidden="false" customHeight="false" outlineLevel="4" collapsed="false">
      <c r="A103" s="20" t="s">
        <v>69</v>
      </c>
      <c r="B103" s="21" t="s">
        <v>96</v>
      </c>
      <c r="C103" s="21" t="s">
        <v>20</v>
      </c>
      <c r="D103" s="21" t="s">
        <v>91</v>
      </c>
      <c r="E103" s="21" t="s">
        <v>103</v>
      </c>
      <c r="F103" s="21" t="s">
        <v>70</v>
      </c>
      <c r="G103" s="23" t="n">
        <v>120000</v>
      </c>
      <c r="H103" s="23" t="n">
        <v>-30000</v>
      </c>
      <c r="I103" s="16" t="n">
        <f aca="false">G103+H103</f>
        <v>90000</v>
      </c>
      <c r="J103" s="23" t="n">
        <v>200000</v>
      </c>
      <c r="K103" s="23"/>
      <c r="L103" s="16" t="n">
        <f aca="false">J103+K103</f>
        <v>200000</v>
      </c>
      <c r="M103" s="23" t="n">
        <v>200000</v>
      </c>
      <c r="N103" s="23"/>
      <c r="O103" s="16" t="n">
        <f aca="false">M103+N103</f>
        <v>200000</v>
      </c>
    </row>
    <row r="104" customFormat="false" ht="15" hidden="false" customHeight="false" outlineLevel="5" collapsed="false">
      <c r="A104" s="20" t="s">
        <v>104</v>
      </c>
      <c r="B104" s="21" t="s">
        <v>96</v>
      </c>
      <c r="C104" s="21" t="s">
        <v>20</v>
      </c>
      <c r="D104" s="21" t="s">
        <v>91</v>
      </c>
      <c r="E104" s="21" t="s">
        <v>103</v>
      </c>
      <c r="F104" s="21" t="s">
        <v>105</v>
      </c>
      <c r="G104" s="23" t="n">
        <v>120000</v>
      </c>
      <c r="H104" s="23" t="n">
        <v>-30000</v>
      </c>
      <c r="I104" s="16" t="n">
        <f aca="false">G104+H104</f>
        <v>90000</v>
      </c>
      <c r="J104" s="23" t="n">
        <v>200000</v>
      </c>
      <c r="K104" s="23"/>
      <c r="L104" s="16" t="n">
        <f aca="false">J104+K104</f>
        <v>200000</v>
      </c>
      <c r="M104" s="23" t="n">
        <v>200000</v>
      </c>
      <c r="N104" s="23"/>
      <c r="O104" s="16" t="n">
        <f aca="false">M104+N104</f>
        <v>200000</v>
      </c>
    </row>
    <row r="105" customFormat="false" ht="38.25" hidden="false" customHeight="false" outlineLevel="1" collapsed="false">
      <c r="A105" s="20" t="s">
        <v>106</v>
      </c>
      <c r="B105" s="21" t="s">
        <v>96</v>
      </c>
      <c r="C105" s="21" t="s">
        <v>107</v>
      </c>
      <c r="D105" s="21"/>
      <c r="E105" s="21"/>
      <c r="F105" s="21"/>
      <c r="G105" s="23" t="n">
        <v>4040736</v>
      </c>
      <c r="H105" s="23"/>
      <c r="I105" s="16" t="n">
        <f aca="false">G105+H105</f>
        <v>4040736</v>
      </c>
      <c r="J105" s="23" t="n">
        <v>3669071</v>
      </c>
      <c r="K105" s="23"/>
      <c r="L105" s="16" t="n">
        <f aca="false">J105+K105</f>
        <v>3669071</v>
      </c>
      <c r="M105" s="23" t="n">
        <v>3744065</v>
      </c>
      <c r="N105" s="23"/>
      <c r="O105" s="16" t="n">
        <f aca="false">M105+N105</f>
        <v>3744065</v>
      </c>
    </row>
    <row r="106" customFormat="false" ht="38.25" hidden="false" customHeight="false" outlineLevel="2" collapsed="false">
      <c r="A106" s="20" t="s">
        <v>108</v>
      </c>
      <c r="B106" s="21" t="s">
        <v>96</v>
      </c>
      <c r="C106" s="21" t="s">
        <v>107</v>
      </c>
      <c r="D106" s="21" t="s">
        <v>20</v>
      </c>
      <c r="E106" s="21"/>
      <c r="F106" s="21"/>
      <c r="G106" s="23" t="n">
        <v>1309000</v>
      </c>
      <c r="H106" s="23"/>
      <c r="I106" s="16" t="n">
        <f aca="false">G106+H106</f>
        <v>1309000</v>
      </c>
      <c r="J106" s="23" t="n">
        <v>1309000</v>
      </c>
      <c r="K106" s="23"/>
      <c r="L106" s="16" t="n">
        <f aca="false">J106+K106</f>
        <v>1309000</v>
      </c>
      <c r="M106" s="23" t="n">
        <v>1309000</v>
      </c>
      <c r="N106" s="23"/>
      <c r="O106" s="16" t="n">
        <f aca="false">M106+N106</f>
        <v>1309000</v>
      </c>
    </row>
    <row r="107" customFormat="false" ht="51" hidden="false" customHeight="false" outlineLevel="3" collapsed="false">
      <c r="A107" s="20" t="s">
        <v>109</v>
      </c>
      <c r="B107" s="21" t="s">
        <v>96</v>
      </c>
      <c r="C107" s="21" t="s">
        <v>107</v>
      </c>
      <c r="D107" s="21" t="s">
        <v>20</v>
      </c>
      <c r="E107" s="21" t="s">
        <v>110</v>
      </c>
      <c r="F107" s="21"/>
      <c r="G107" s="23" t="n">
        <v>1309000</v>
      </c>
      <c r="H107" s="23"/>
      <c r="I107" s="16" t="n">
        <f aca="false">G107+H107</f>
        <v>1309000</v>
      </c>
      <c r="J107" s="23" t="n">
        <v>1309000</v>
      </c>
      <c r="K107" s="23"/>
      <c r="L107" s="16" t="n">
        <f aca="false">J107+K107</f>
        <v>1309000</v>
      </c>
      <c r="M107" s="23" t="n">
        <v>1309000</v>
      </c>
      <c r="N107" s="23"/>
      <c r="O107" s="16" t="n">
        <f aca="false">M107+N107</f>
        <v>1309000</v>
      </c>
    </row>
    <row r="108" customFormat="false" ht="15" hidden="false" customHeight="false" outlineLevel="4" collapsed="false">
      <c r="A108" s="20" t="s">
        <v>111</v>
      </c>
      <c r="B108" s="21" t="s">
        <v>96</v>
      </c>
      <c r="C108" s="21" t="s">
        <v>107</v>
      </c>
      <c r="D108" s="21" t="s">
        <v>20</v>
      </c>
      <c r="E108" s="21" t="s">
        <v>110</v>
      </c>
      <c r="F108" s="21" t="s">
        <v>112</v>
      </c>
      <c r="G108" s="23" t="n">
        <v>1309000</v>
      </c>
      <c r="H108" s="23"/>
      <c r="I108" s="16" t="n">
        <f aca="false">G108+H108</f>
        <v>1309000</v>
      </c>
      <c r="J108" s="23" t="n">
        <v>1309000</v>
      </c>
      <c r="K108" s="23"/>
      <c r="L108" s="16" t="n">
        <f aca="false">J108+K108</f>
        <v>1309000</v>
      </c>
      <c r="M108" s="23" t="n">
        <v>1309000</v>
      </c>
      <c r="N108" s="23"/>
      <c r="O108" s="16" t="n">
        <f aca="false">M108+N108</f>
        <v>1309000</v>
      </c>
    </row>
    <row r="109" customFormat="false" ht="15" hidden="false" customHeight="false" outlineLevel="5" collapsed="false">
      <c r="A109" s="20" t="s">
        <v>113</v>
      </c>
      <c r="B109" s="21" t="s">
        <v>96</v>
      </c>
      <c r="C109" s="21" t="s">
        <v>107</v>
      </c>
      <c r="D109" s="21" t="s">
        <v>20</v>
      </c>
      <c r="E109" s="21" t="s">
        <v>110</v>
      </c>
      <c r="F109" s="21" t="s">
        <v>114</v>
      </c>
      <c r="G109" s="23" t="n">
        <v>1309000</v>
      </c>
      <c r="H109" s="23"/>
      <c r="I109" s="16" t="n">
        <f aca="false">G109+H109</f>
        <v>1309000</v>
      </c>
      <c r="J109" s="23" t="n">
        <v>1309000</v>
      </c>
      <c r="K109" s="23"/>
      <c r="L109" s="16" t="n">
        <f aca="false">J109+K109</f>
        <v>1309000</v>
      </c>
      <c r="M109" s="23" t="n">
        <v>1309000</v>
      </c>
      <c r="N109" s="23"/>
      <c r="O109" s="16" t="n">
        <f aca="false">M109+N109</f>
        <v>1309000</v>
      </c>
    </row>
    <row r="110" customFormat="false" ht="15" hidden="false" customHeight="false" outlineLevel="2" collapsed="false">
      <c r="A110" s="20" t="s">
        <v>115</v>
      </c>
      <c r="B110" s="21" t="s">
        <v>96</v>
      </c>
      <c r="C110" s="21" t="s">
        <v>107</v>
      </c>
      <c r="D110" s="21" t="s">
        <v>37</v>
      </c>
      <c r="E110" s="21"/>
      <c r="F110" s="21"/>
      <c r="G110" s="23" t="n">
        <v>2731736</v>
      </c>
      <c r="H110" s="23"/>
      <c r="I110" s="16" t="n">
        <f aca="false">G110+H110</f>
        <v>2731736</v>
      </c>
      <c r="J110" s="23" t="n">
        <v>2360071</v>
      </c>
      <c r="K110" s="23"/>
      <c r="L110" s="16" t="n">
        <f aca="false">J110+K110</f>
        <v>2360071</v>
      </c>
      <c r="M110" s="23" t="n">
        <v>2435065</v>
      </c>
      <c r="N110" s="23"/>
      <c r="O110" s="16" t="n">
        <f aca="false">M110+N110</f>
        <v>2435065</v>
      </c>
    </row>
    <row r="111" customFormat="false" ht="25.5" hidden="false" customHeight="false" outlineLevel="3" collapsed="false">
      <c r="A111" s="20" t="s">
        <v>116</v>
      </c>
      <c r="B111" s="21" t="s">
        <v>96</v>
      </c>
      <c r="C111" s="21" t="s">
        <v>107</v>
      </c>
      <c r="D111" s="21" t="s">
        <v>37</v>
      </c>
      <c r="E111" s="21" t="s">
        <v>117</v>
      </c>
      <c r="F111" s="21"/>
      <c r="G111" s="23" t="n">
        <v>2731736</v>
      </c>
      <c r="H111" s="23"/>
      <c r="I111" s="16" t="n">
        <f aca="false">G111+H111</f>
        <v>2731736</v>
      </c>
      <c r="J111" s="23" t="n">
        <v>2360071</v>
      </c>
      <c r="K111" s="23"/>
      <c r="L111" s="16" t="n">
        <f aca="false">J111+K111</f>
        <v>2360071</v>
      </c>
      <c r="M111" s="23" t="n">
        <v>2435065</v>
      </c>
      <c r="N111" s="23"/>
      <c r="O111" s="16" t="n">
        <f aca="false">M111+N111</f>
        <v>2435065</v>
      </c>
    </row>
    <row r="112" customFormat="false" ht="15" hidden="false" customHeight="false" outlineLevel="4" collapsed="false">
      <c r="A112" s="20" t="s">
        <v>111</v>
      </c>
      <c r="B112" s="21" t="s">
        <v>96</v>
      </c>
      <c r="C112" s="21" t="s">
        <v>107</v>
      </c>
      <c r="D112" s="21" t="s">
        <v>37</v>
      </c>
      <c r="E112" s="21" t="s">
        <v>117</v>
      </c>
      <c r="F112" s="21" t="s">
        <v>112</v>
      </c>
      <c r="G112" s="23" t="n">
        <v>2731736</v>
      </c>
      <c r="H112" s="23"/>
      <c r="I112" s="16" t="n">
        <f aca="false">G112+H112</f>
        <v>2731736</v>
      </c>
      <c r="J112" s="23" t="n">
        <v>2360071</v>
      </c>
      <c r="K112" s="23"/>
      <c r="L112" s="16" t="n">
        <f aca="false">J112+K112</f>
        <v>2360071</v>
      </c>
      <c r="M112" s="23" t="n">
        <v>2435065</v>
      </c>
      <c r="N112" s="23"/>
      <c r="O112" s="16" t="n">
        <f aca="false">M112+N112</f>
        <v>2435065</v>
      </c>
    </row>
    <row r="113" customFormat="false" ht="15" hidden="false" customHeight="false" outlineLevel="5" collapsed="false">
      <c r="A113" s="20" t="s">
        <v>113</v>
      </c>
      <c r="B113" s="21" t="s">
        <v>96</v>
      </c>
      <c r="C113" s="21" t="s">
        <v>107</v>
      </c>
      <c r="D113" s="21" t="s">
        <v>37</v>
      </c>
      <c r="E113" s="21" t="s">
        <v>117</v>
      </c>
      <c r="F113" s="21" t="s">
        <v>114</v>
      </c>
      <c r="G113" s="23" t="n">
        <v>2731736</v>
      </c>
      <c r="H113" s="23"/>
      <c r="I113" s="16" t="n">
        <f aca="false">G113+H113</f>
        <v>2731736</v>
      </c>
      <c r="J113" s="23" t="n">
        <v>2360071</v>
      </c>
      <c r="K113" s="23"/>
      <c r="L113" s="16" t="n">
        <f aca="false">J113+K113</f>
        <v>2360071</v>
      </c>
      <c r="M113" s="23" t="n">
        <v>2435065</v>
      </c>
      <c r="N113" s="23"/>
      <c r="O113" s="16" t="n">
        <f aca="false">M113+N113</f>
        <v>2435065</v>
      </c>
    </row>
    <row r="114" customFormat="false" ht="15" hidden="false" customHeight="false" outlineLevel="1" collapsed="false">
      <c r="A114" s="20" t="s">
        <v>118</v>
      </c>
      <c r="B114" s="21" t="s">
        <v>96</v>
      </c>
      <c r="C114" s="21" t="s">
        <v>119</v>
      </c>
      <c r="D114" s="21" t="s">
        <v>120</v>
      </c>
      <c r="E114" s="21"/>
      <c r="F114" s="21"/>
      <c r="G114" s="27" t="n">
        <v>0</v>
      </c>
      <c r="H114" s="27"/>
      <c r="I114" s="16" t="n">
        <f aca="false">G114+H114</f>
        <v>0</v>
      </c>
      <c r="J114" s="23" t="n">
        <f aca="false">J115</f>
        <v>5366500</v>
      </c>
      <c r="K114" s="23"/>
      <c r="L114" s="16" t="n">
        <f aca="false">J114+K114</f>
        <v>5366500</v>
      </c>
      <c r="M114" s="23" t="n">
        <f aca="false">M115</f>
        <v>10468700</v>
      </c>
      <c r="N114" s="23"/>
      <c r="O114" s="16" t="n">
        <f aca="false">M114+N114</f>
        <v>10468700</v>
      </c>
    </row>
    <row r="115" customFormat="false" ht="15" hidden="false" customHeight="false" outlineLevel="2" collapsed="false">
      <c r="A115" s="20" t="s">
        <v>121</v>
      </c>
      <c r="B115" s="21" t="s">
        <v>96</v>
      </c>
      <c r="C115" s="21" t="s">
        <v>119</v>
      </c>
      <c r="D115" s="21" t="s">
        <v>119</v>
      </c>
      <c r="E115" s="21"/>
      <c r="F115" s="21"/>
      <c r="G115" s="27" t="n">
        <v>0</v>
      </c>
      <c r="H115" s="27"/>
      <c r="I115" s="16" t="n">
        <f aca="false">G115+H115</f>
        <v>0</v>
      </c>
      <c r="J115" s="23" t="n">
        <f aca="false">J116</f>
        <v>5366500</v>
      </c>
      <c r="K115" s="23"/>
      <c r="L115" s="16" t="n">
        <f aca="false">J115+K115</f>
        <v>5366500</v>
      </c>
      <c r="M115" s="23" t="n">
        <f aca="false">M116</f>
        <v>10468700</v>
      </c>
      <c r="N115" s="23"/>
      <c r="O115" s="16" t="n">
        <f aca="false">M115+N115</f>
        <v>10468700</v>
      </c>
    </row>
    <row r="116" customFormat="false" ht="15" hidden="false" customHeight="false" outlineLevel="3" collapsed="false">
      <c r="A116" s="20" t="s">
        <v>122</v>
      </c>
      <c r="B116" s="21" t="s">
        <v>96</v>
      </c>
      <c r="C116" s="21" t="s">
        <v>119</v>
      </c>
      <c r="D116" s="21" t="s">
        <v>119</v>
      </c>
      <c r="E116" s="21" t="s">
        <v>123</v>
      </c>
      <c r="F116" s="21"/>
      <c r="G116" s="27" t="n">
        <v>0</v>
      </c>
      <c r="H116" s="27"/>
      <c r="I116" s="16" t="n">
        <f aca="false">G116+H116</f>
        <v>0</v>
      </c>
      <c r="J116" s="23" t="n">
        <f aca="false">J117</f>
        <v>5366500</v>
      </c>
      <c r="K116" s="23"/>
      <c r="L116" s="16" t="n">
        <f aca="false">J116+K116</f>
        <v>5366500</v>
      </c>
      <c r="M116" s="23" t="n">
        <f aca="false">M117</f>
        <v>10468700</v>
      </c>
      <c r="N116" s="23"/>
      <c r="O116" s="16" t="n">
        <f aca="false">M116+N116</f>
        <v>10468700</v>
      </c>
    </row>
    <row r="117" customFormat="false" ht="15" hidden="false" customHeight="false" outlineLevel="4" collapsed="false">
      <c r="A117" s="20" t="s">
        <v>122</v>
      </c>
      <c r="B117" s="21" t="s">
        <v>96</v>
      </c>
      <c r="C117" s="21" t="s">
        <v>119</v>
      </c>
      <c r="D117" s="21" t="s">
        <v>119</v>
      </c>
      <c r="E117" s="21" t="s">
        <v>123</v>
      </c>
      <c r="F117" s="21" t="s">
        <v>124</v>
      </c>
      <c r="G117" s="27" t="n">
        <v>0</v>
      </c>
      <c r="H117" s="27"/>
      <c r="I117" s="16" t="n">
        <f aca="false">G117+H117</f>
        <v>0</v>
      </c>
      <c r="J117" s="23" t="n">
        <f aca="false">J118</f>
        <v>5366500</v>
      </c>
      <c r="K117" s="23"/>
      <c r="L117" s="16" t="n">
        <f aca="false">J117+K117</f>
        <v>5366500</v>
      </c>
      <c r="M117" s="23" t="n">
        <f aca="false">M118</f>
        <v>10468700</v>
      </c>
      <c r="N117" s="23"/>
      <c r="O117" s="16" t="n">
        <f aca="false">M117+N117</f>
        <v>10468700</v>
      </c>
    </row>
    <row r="118" customFormat="false" ht="15" hidden="false" customHeight="false" outlineLevel="5" collapsed="false">
      <c r="A118" s="20" t="s">
        <v>122</v>
      </c>
      <c r="B118" s="21" t="s">
        <v>96</v>
      </c>
      <c r="C118" s="21" t="s">
        <v>119</v>
      </c>
      <c r="D118" s="21" t="s">
        <v>119</v>
      </c>
      <c r="E118" s="21" t="s">
        <v>123</v>
      </c>
      <c r="F118" s="21" t="s">
        <v>125</v>
      </c>
      <c r="G118" s="27" t="n">
        <v>0</v>
      </c>
      <c r="H118" s="27"/>
      <c r="I118" s="16" t="n">
        <f aca="false">G118+H118</f>
        <v>0</v>
      </c>
      <c r="J118" s="23" t="n">
        <v>5366500</v>
      </c>
      <c r="K118" s="23"/>
      <c r="L118" s="16" t="n">
        <f aca="false">J118+K118</f>
        <v>5366500</v>
      </c>
      <c r="M118" s="23" t="n">
        <v>10468700</v>
      </c>
      <c r="N118" s="23"/>
      <c r="O118" s="16" t="n">
        <f aca="false">M118+N118</f>
        <v>10468700</v>
      </c>
    </row>
    <row r="119" customFormat="false" ht="25.5" hidden="false" customHeight="false" outlineLevel="0" collapsed="false">
      <c r="A119" s="25" t="s">
        <v>126</v>
      </c>
      <c r="B119" s="26" t="s">
        <v>127</v>
      </c>
      <c r="C119" s="26"/>
      <c r="D119" s="26"/>
      <c r="E119" s="26"/>
      <c r="F119" s="26"/>
      <c r="G119" s="24" t="n">
        <v>905438</v>
      </c>
      <c r="H119" s="28"/>
      <c r="I119" s="16" t="n">
        <f aca="false">G119+H119</f>
        <v>905438</v>
      </c>
      <c r="J119" s="24" t="n">
        <v>938946</v>
      </c>
      <c r="K119" s="24"/>
      <c r="L119" s="16" t="n">
        <f aca="false">J119+K119</f>
        <v>938946</v>
      </c>
      <c r="M119" s="24" t="n">
        <v>974117</v>
      </c>
      <c r="N119" s="24"/>
      <c r="O119" s="16" t="n">
        <f aca="false">M119+N119</f>
        <v>974117</v>
      </c>
    </row>
    <row r="120" customFormat="false" ht="15" hidden="false" customHeight="false" outlineLevel="1" collapsed="false">
      <c r="A120" s="20" t="s">
        <v>97</v>
      </c>
      <c r="B120" s="21" t="s">
        <v>127</v>
      </c>
      <c r="C120" s="21" t="s">
        <v>20</v>
      </c>
      <c r="D120" s="21"/>
      <c r="E120" s="21"/>
      <c r="F120" s="21"/>
      <c r="G120" s="23" t="n">
        <v>905438</v>
      </c>
      <c r="H120" s="23"/>
      <c r="I120" s="16" t="n">
        <f aca="false">G120+H120</f>
        <v>905438</v>
      </c>
      <c r="J120" s="23" t="n">
        <v>938946</v>
      </c>
      <c r="K120" s="23"/>
      <c r="L120" s="16" t="n">
        <f aca="false">J120+K120</f>
        <v>938946</v>
      </c>
      <c r="M120" s="23" t="n">
        <v>974117</v>
      </c>
      <c r="N120" s="23"/>
      <c r="O120" s="16" t="n">
        <f aca="false">M120+N120</f>
        <v>974117</v>
      </c>
    </row>
    <row r="121" customFormat="false" ht="51" hidden="false" customHeight="false" outlineLevel="2" collapsed="false">
      <c r="A121" s="20" t="s">
        <v>98</v>
      </c>
      <c r="B121" s="21" t="s">
        <v>127</v>
      </c>
      <c r="C121" s="21" t="s">
        <v>20</v>
      </c>
      <c r="D121" s="21" t="s">
        <v>99</v>
      </c>
      <c r="E121" s="21"/>
      <c r="F121" s="21"/>
      <c r="G121" s="23" t="n">
        <v>905438</v>
      </c>
      <c r="H121" s="23"/>
      <c r="I121" s="16" t="n">
        <f aca="false">G121+H121</f>
        <v>905438</v>
      </c>
      <c r="J121" s="23" t="n">
        <v>938946</v>
      </c>
      <c r="K121" s="23"/>
      <c r="L121" s="16" t="n">
        <f aca="false">J121+K121</f>
        <v>938946</v>
      </c>
      <c r="M121" s="23" t="n">
        <v>974117</v>
      </c>
      <c r="N121" s="23"/>
      <c r="O121" s="16" t="n">
        <f aca="false">M121+N121</f>
        <v>974117</v>
      </c>
    </row>
    <row r="122" customFormat="false" ht="38.25" hidden="false" customHeight="false" outlineLevel="3" collapsed="false">
      <c r="A122" s="20" t="s">
        <v>59</v>
      </c>
      <c r="B122" s="21" t="s">
        <v>127</v>
      </c>
      <c r="C122" s="21" t="s">
        <v>20</v>
      </c>
      <c r="D122" s="21" t="s">
        <v>99</v>
      </c>
      <c r="E122" s="21" t="s">
        <v>128</v>
      </c>
      <c r="F122" s="21"/>
      <c r="G122" s="23" t="n">
        <v>295154</v>
      </c>
      <c r="H122" s="23"/>
      <c r="I122" s="16" t="n">
        <f aca="false">G122+H122</f>
        <v>295154</v>
      </c>
      <c r="J122" s="23" t="n">
        <v>303197</v>
      </c>
      <c r="K122" s="23"/>
      <c r="L122" s="16" t="n">
        <f aca="false">J122+K122</f>
        <v>303197</v>
      </c>
      <c r="M122" s="23" t="n">
        <v>313849</v>
      </c>
      <c r="N122" s="23"/>
      <c r="O122" s="16" t="n">
        <f aca="false">M122+N122</f>
        <v>313849</v>
      </c>
    </row>
    <row r="123" customFormat="false" ht="76.5" hidden="false" customHeight="false" outlineLevel="4" collapsed="false">
      <c r="A123" s="20" t="s">
        <v>61</v>
      </c>
      <c r="B123" s="21" t="s">
        <v>127</v>
      </c>
      <c r="C123" s="21" t="s">
        <v>20</v>
      </c>
      <c r="D123" s="21" t="s">
        <v>99</v>
      </c>
      <c r="E123" s="21" t="s">
        <v>128</v>
      </c>
      <c r="F123" s="21" t="s">
        <v>62</v>
      </c>
      <c r="G123" s="23" t="n">
        <v>267089</v>
      </c>
      <c r="H123" s="23"/>
      <c r="I123" s="16" t="n">
        <f aca="false">G123+H123</f>
        <v>267089</v>
      </c>
      <c r="J123" s="23" t="n">
        <v>278132</v>
      </c>
      <c r="K123" s="23"/>
      <c r="L123" s="16" t="n">
        <f aca="false">J123+K123</f>
        <v>278132</v>
      </c>
      <c r="M123" s="23" t="n">
        <v>288784</v>
      </c>
      <c r="N123" s="23"/>
      <c r="O123" s="16" t="n">
        <f aca="false">M123+N123</f>
        <v>288784</v>
      </c>
    </row>
    <row r="124" customFormat="false" ht="25.5" hidden="false" customHeight="false" outlineLevel="5" collapsed="false">
      <c r="A124" s="20" t="s">
        <v>63</v>
      </c>
      <c r="B124" s="21" t="s">
        <v>127</v>
      </c>
      <c r="C124" s="21" t="s">
        <v>20</v>
      </c>
      <c r="D124" s="21" t="s">
        <v>99</v>
      </c>
      <c r="E124" s="21" t="s">
        <v>128</v>
      </c>
      <c r="F124" s="21" t="s">
        <v>64</v>
      </c>
      <c r="G124" s="23" t="n">
        <v>267089</v>
      </c>
      <c r="H124" s="23"/>
      <c r="I124" s="16" t="n">
        <f aca="false">G124+H124</f>
        <v>267089</v>
      </c>
      <c r="J124" s="23" t="n">
        <v>278132</v>
      </c>
      <c r="K124" s="23"/>
      <c r="L124" s="16" t="n">
        <f aca="false">J124+K124</f>
        <v>278132</v>
      </c>
      <c r="M124" s="23" t="n">
        <v>288784</v>
      </c>
      <c r="N124" s="23"/>
      <c r="O124" s="16" t="n">
        <f aca="false">M124+N124</f>
        <v>288784</v>
      </c>
    </row>
    <row r="125" customFormat="false" ht="38.25" hidden="false" customHeight="false" outlineLevel="4" collapsed="false">
      <c r="A125" s="20" t="s">
        <v>65</v>
      </c>
      <c r="B125" s="21" t="s">
        <v>127</v>
      </c>
      <c r="C125" s="21" t="s">
        <v>20</v>
      </c>
      <c r="D125" s="21" t="s">
        <v>99</v>
      </c>
      <c r="E125" s="21" t="s">
        <v>128</v>
      </c>
      <c r="F125" s="21" t="s">
        <v>66</v>
      </c>
      <c r="G125" s="23" t="n">
        <v>27565</v>
      </c>
      <c r="H125" s="23"/>
      <c r="I125" s="16" t="n">
        <f aca="false">G125+H125</f>
        <v>27565</v>
      </c>
      <c r="J125" s="23" t="n">
        <v>24565</v>
      </c>
      <c r="K125" s="23"/>
      <c r="L125" s="16" t="n">
        <f aca="false">J125+K125</f>
        <v>24565</v>
      </c>
      <c r="M125" s="23" t="n">
        <v>24565</v>
      </c>
      <c r="N125" s="23"/>
      <c r="O125" s="16" t="n">
        <f aca="false">M125+N125</f>
        <v>24565</v>
      </c>
    </row>
    <row r="126" customFormat="false" ht="38.25" hidden="false" customHeight="false" outlineLevel="5" collapsed="false">
      <c r="A126" s="20" t="s">
        <v>67</v>
      </c>
      <c r="B126" s="21" t="s">
        <v>127</v>
      </c>
      <c r="C126" s="21" t="s">
        <v>20</v>
      </c>
      <c r="D126" s="21" t="s">
        <v>99</v>
      </c>
      <c r="E126" s="21" t="s">
        <v>128</v>
      </c>
      <c r="F126" s="21" t="s">
        <v>68</v>
      </c>
      <c r="G126" s="23" t="n">
        <v>27565</v>
      </c>
      <c r="H126" s="23"/>
      <c r="I126" s="16" t="n">
        <f aca="false">G126+H126</f>
        <v>27565</v>
      </c>
      <c r="J126" s="23" t="n">
        <v>24565</v>
      </c>
      <c r="K126" s="23"/>
      <c r="L126" s="16" t="n">
        <f aca="false">J126+K126</f>
        <v>24565</v>
      </c>
      <c r="M126" s="23" t="n">
        <v>24565</v>
      </c>
      <c r="N126" s="23"/>
      <c r="O126" s="16" t="n">
        <f aca="false">M126+N126</f>
        <v>24565</v>
      </c>
    </row>
    <row r="127" customFormat="false" ht="15" hidden="false" customHeight="false" outlineLevel="4" collapsed="false">
      <c r="A127" s="20" t="s">
        <v>69</v>
      </c>
      <c r="B127" s="21" t="s">
        <v>127</v>
      </c>
      <c r="C127" s="21" t="s">
        <v>20</v>
      </c>
      <c r="D127" s="21" t="s">
        <v>99</v>
      </c>
      <c r="E127" s="21" t="s">
        <v>128</v>
      </c>
      <c r="F127" s="21" t="s">
        <v>70</v>
      </c>
      <c r="G127" s="23" t="n">
        <v>500</v>
      </c>
      <c r="H127" s="23"/>
      <c r="I127" s="16" t="n">
        <f aca="false">G127+H127</f>
        <v>500</v>
      </c>
      <c r="J127" s="23" t="n">
        <v>500</v>
      </c>
      <c r="K127" s="23"/>
      <c r="L127" s="16" t="n">
        <f aca="false">J127+K127</f>
        <v>500</v>
      </c>
      <c r="M127" s="23" t="n">
        <v>500</v>
      </c>
      <c r="N127" s="23"/>
      <c r="O127" s="16" t="n">
        <f aca="false">M127+N127</f>
        <v>500</v>
      </c>
    </row>
    <row r="128" customFormat="false" ht="25.5" hidden="false" customHeight="false" outlineLevel="5" collapsed="false">
      <c r="A128" s="20" t="s">
        <v>71</v>
      </c>
      <c r="B128" s="21" t="s">
        <v>127</v>
      </c>
      <c r="C128" s="21" t="s">
        <v>20</v>
      </c>
      <c r="D128" s="21" t="s">
        <v>99</v>
      </c>
      <c r="E128" s="21" t="s">
        <v>128</v>
      </c>
      <c r="F128" s="21" t="s">
        <v>72</v>
      </c>
      <c r="G128" s="23" t="n">
        <v>500</v>
      </c>
      <c r="H128" s="23"/>
      <c r="I128" s="16" t="n">
        <f aca="false">G128+H128</f>
        <v>500</v>
      </c>
      <c r="J128" s="23" t="n">
        <v>500</v>
      </c>
      <c r="K128" s="23"/>
      <c r="L128" s="16" t="n">
        <f aca="false">J128+K128</f>
        <v>500</v>
      </c>
      <c r="M128" s="23" t="n">
        <v>500</v>
      </c>
      <c r="N128" s="23"/>
      <c r="O128" s="16" t="n">
        <f aca="false">M128+N128</f>
        <v>500</v>
      </c>
    </row>
    <row r="129" customFormat="false" ht="51" hidden="false" customHeight="false" outlineLevel="3" collapsed="false">
      <c r="A129" s="20" t="s">
        <v>129</v>
      </c>
      <c r="B129" s="21" t="s">
        <v>127</v>
      </c>
      <c r="C129" s="21" t="s">
        <v>20</v>
      </c>
      <c r="D129" s="21" t="s">
        <v>99</v>
      </c>
      <c r="E129" s="21" t="s">
        <v>130</v>
      </c>
      <c r="F129" s="21"/>
      <c r="G129" s="23" t="n">
        <v>610284</v>
      </c>
      <c r="H129" s="23"/>
      <c r="I129" s="16" t="n">
        <f aca="false">G129+H129</f>
        <v>610284</v>
      </c>
      <c r="J129" s="23" t="n">
        <v>635749</v>
      </c>
      <c r="K129" s="23"/>
      <c r="L129" s="16" t="n">
        <f aca="false">J129+K129</f>
        <v>635749</v>
      </c>
      <c r="M129" s="23" t="n">
        <v>660268</v>
      </c>
      <c r="N129" s="23"/>
      <c r="O129" s="16" t="n">
        <f aca="false">M129+N129</f>
        <v>660268</v>
      </c>
    </row>
    <row r="130" customFormat="false" ht="76.5" hidden="false" customHeight="false" outlineLevel="4" collapsed="false">
      <c r="A130" s="20" t="s">
        <v>61</v>
      </c>
      <c r="B130" s="21" t="s">
        <v>127</v>
      </c>
      <c r="C130" s="21" t="s">
        <v>20</v>
      </c>
      <c r="D130" s="21" t="s">
        <v>99</v>
      </c>
      <c r="E130" s="21" t="s">
        <v>130</v>
      </c>
      <c r="F130" s="21" t="s">
        <v>62</v>
      </c>
      <c r="G130" s="23" t="n">
        <v>610284</v>
      </c>
      <c r="H130" s="23"/>
      <c r="I130" s="16" t="n">
        <f aca="false">G130+H130</f>
        <v>610284</v>
      </c>
      <c r="J130" s="23" t="n">
        <v>635749</v>
      </c>
      <c r="K130" s="23"/>
      <c r="L130" s="16" t="n">
        <f aca="false">J130+K130</f>
        <v>635749</v>
      </c>
      <c r="M130" s="23" t="n">
        <v>660268</v>
      </c>
      <c r="N130" s="23"/>
      <c r="O130" s="16" t="n">
        <f aca="false">M130+N130</f>
        <v>660268</v>
      </c>
    </row>
    <row r="131" customFormat="false" ht="25.5" hidden="false" customHeight="false" outlineLevel="5" collapsed="false">
      <c r="A131" s="20" t="s">
        <v>63</v>
      </c>
      <c r="B131" s="21" t="s">
        <v>127</v>
      </c>
      <c r="C131" s="21" t="s">
        <v>20</v>
      </c>
      <c r="D131" s="21" t="s">
        <v>99</v>
      </c>
      <c r="E131" s="21" t="s">
        <v>130</v>
      </c>
      <c r="F131" s="21" t="s">
        <v>64</v>
      </c>
      <c r="G131" s="23" t="n">
        <v>610284</v>
      </c>
      <c r="H131" s="23"/>
      <c r="I131" s="16" t="n">
        <f aca="false">G131+H131</f>
        <v>610284</v>
      </c>
      <c r="J131" s="23" t="n">
        <v>635749</v>
      </c>
      <c r="K131" s="23"/>
      <c r="L131" s="16" t="n">
        <f aca="false">J131+K131</f>
        <v>635749</v>
      </c>
      <c r="M131" s="23" t="n">
        <v>660268</v>
      </c>
      <c r="N131" s="23"/>
      <c r="O131" s="16" t="n">
        <f aca="false">M131+N131</f>
        <v>660268</v>
      </c>
    </row>
    <row r="132" customFormat="false" ht="25.5" hidden="false" customHeight="false" outlineLevel="0" collapsed="false">
      <c r="A132" s="25" t="s">
        <v>131</v>
      </c>
      <c r="B132" s="26" t="s">
        <v>132</v>
      </c>
      <c r="C132" s="26"/>
      <c r="D132" s="26"/>
      <c r="E132" s="26"/>
      <c r="F132" s="26"/>
      <c r="G132" s="24" t="n">
        <v>469275</v>
      </c>
      <c r="H132" s="28"/>
      <c r="I132" s="16" t="n">
        <f aca="false">G132+H132</f>
        <v>469275</v>
      </c>
      <c r="J132" s="24" t="n">
        <v>486369</v>
      </c>
      <c r="K132" s="24"/>
      <c r="L132" s="16" t="n">
        <f aca="false">J132+K132</f>
        <v>486369</v>
      </c>
      <c r="M132" s="24" t="n">
        <v>502923</v>
      </c>
      <c r="N132" s="24"/>
      <c r="O132" s="16" t="n">
        <f aca="false">M132+N132</f>
        <v>502923</v>
      </c>
    </row>
    <row r="133" customFormat="false" ht="15" hidden="false" customHeight="false" outlineLevel="1" collapsed="false">
      <c r="A133" s="20" t="s">
        <v>97</v>
      </c>
      <c r="B133" s="21" t="s">
        <v>132</v>
      </c>
      <c r="C133" s="21" t="s">
        <v>20</v>
      </c>
      <c r="D133" s="21"/>
      <c r="E133" s="21"/>
      <c r="F133" s="21"/>
      <c r="G133" s="23" t="n">
        <v>469275</v>
      </c>
      <c r="H133" s="23"/>
      <c r="I133" s="16" t="n">
        <f aca="false">G133+H133</f>
        <v>469275</v>
      </c>
      <c r="J133" s="23" t="n">
        <v>486369</v>
      </c>
      <c r="K133" s="23"/>
      <c r="L133" s="16" t="n">
        <f aca="false">J133+K133</f>
        <v>486369</v>
      </c>
      <c r="M133" s="23" t="n">
        <v>502923</v>
      </c>
      <c r="N133" s="23"/>
      <c r="O133" s="16" t="n">
        <f aca="false">M133+N133</f>
        <v>502923</v>
      </c>
    </row>
    <row r="134" customFormat="false" ht="63.75" hidden="false" customHeight="false" outlineLevel="2" collapsed="false">
      <c r="A134" s="20" t="s">
        <v>133</v>
      </c>
      <c r="B134" s="21" t="s">
        <v>132</v>
      </c>
      <c r="C134" s="21" t="s">
        <v>20</v>
      </c>
      <c r="D134" s="21" t="s">
        <v>48</v>
      </c>
      <c r="E134" s="21"/>
      <c r="F134" s="21"/>
      <c r="G134" s="23" t="n">
        <v>469275</v>
      </c>
      <c r="H134" s="23"/>
      <c r="I134" s="16" t="n">
        <f aca="false">G134+H134</f>
        <v>469275</v>
      </c>
      <c r="J134" s="23" t="n">
        <v>486369</v>
      </c>
      <c r="K134" s="23"/>
      <c r="L134" s="16" t="n">
        <f aca="false">J134+K134</f>
        <v>486369</v>
      </c>
      <c r="M134" s="23" t="n">
        <v>502923</v>
      </c>
      <c r="N134" s="23"/>
      <c r="O134" s="16" t="n">
        <f aca="false">M134+N134</f>
        <v>502923</v>
      </c>
    </row>
    <row r="135" customFormat="false" ht="38.25" hidden="false" customHeight="false" outlineLevel="3" collapsed="false">
      <c r="A135" s="20" t="s">
        <v>59</v>
      </c>
      <c r="B135" s="21" t="s">
        <v>132</v>
      </c>
      <c r="C135" s="21" t="s">
        <v>20</v>
      </c>
      <c r="D135" s="21" t="s">
        <v>48</v>
      </c>
      <c r="E135" s="21" t="s">
        <v>128</v>
      </c>
      <c r="F135" s="21"/>
      <c r="G135" s="23" t="n">
        <v>469275</v>
      </c>
      <c r="H135" s="23"/>
      <c r="I135" s="16" t="n">
        <f aca="false">G135+H135</f>
        <v>469275</v>
      </c>
      <c r="J135" s="23" t="n">
        <v>486369</v>
      </c>
      <c r="K135" s="23"/>
      <c r="L135" s="16" t="n">
        <f aca="false">J135+K135</f>
        <v>486369</v>
      </c>
      <c r="M135" s="23" t="n">
        <v>502923</v>
      </c>
      <c r="N135" s="23"/>
      <c r="O135" s="16" t="n">
        <f aca="false">M135+N135</f>
        <v>502923</v>
      </c>
    </row>
    <row r="136" customFormat="false" ht="76.5" hidden="false" customHeight="false" outlineLevel="4" collapsed="false">
      <c r="A136" s="20" t="s">
        <v>61</v>
      </c>
      <c r="B136" s="21" t="s">
        <v>132</v>
      </c>
      <c r="C136" s="21" t="s">
        <v>20</v>
      </c>
      <c r="D136" s="21" t="s">
        <v>48</v>
      </c>
      <c r="E136" s="21" t="s">
        <v>128</v>
      </c>
      <c r="F136" s="21" t="s">
        <v>62</v>
      </c>
      <c r="G136" s="23" t="n">
        <v>397397</v>
      </c>
      <c r="H136" s="23"/>
      <c r="I136" s="16" t="n">
        <f aca="false">G136+H136</f>
        <v>397397</v>
      </c>
      <c r="J136" s="23" t="n">
        <v>413881</v>
      </c>
      <c r="K136" s="23"/>
      <c r="L136" s="16" t="n">
        <f aca="false">J136+K136</f>
        <v>413881</v>
      </c>
      <c r="M136" s="23" t="n">
        <v>429768</v>
      </c>
      <c r="N136" s="23"/>
      <c r="O136" s="16" t="n">
        <f aca="false">M136+N136</f>
        <v>429768</v>
      </c>
    </row>
    <row r="137" customFormat="false" ht="25.5" hidden="false" customHeight="false" outlineLevel="5" collapsed="false">
      <c r="A137" s="20" t="s">
        <v>63</v>
      </c>
      <c r="B137" s="21" t="s">
        <v>132</v>
      </c>
      <c r="C137" s="21" t="s">
        <v>20</v>
      </c>
      <c r="D137" s="21" t="s">
        <v>48</v>
      </c>
      <c r="E137" s="21" t="s">
        <v>128</v>
      </c>
      <c r="F137" s="21" t="s">
        <v>64</v>
      </c>
      <c r="G137" s="23" t="n">
        <v>397397</v>
      </c>
      <c r="H137" s="23"/>
      <c r="I137" s="16" t="n">
        <f aca="false">G137+H137</f>
        <v>397397</v>
      </c>
      <c r="J137" s="23" t="n">
        <v>413881</v>
      </c>
      <c r="K137" s="23"/>
      <c r="L137" s="16" t="n">
        <f aca="false">J137+K137</f>
        <v>413881</v>
      </c>
      <c r="M137" s="23" t="n">
        <v>429768</v>
      </c>
      <c r="N137" s="23"/>
      <c r="O137" s="16" t="n">
        <f aca="false">M137+N137</f>
        <v>429768</v>
      </c>
    </row>
    <row r="138" customFormat="false" ht="38.25" hidden="false" customHeight="false" outlineLevel="4" collapsed="false">
      <c r="A138" s="20" t="s">
        <v>65</v>
      </c>
      <c r="B138" s="21" t="s">
        <v>132</v>
      </c>
      <c r="C138" s="21" t="s">
        <v>20</v>
      </c>
      <c r="D138" s="21" t="s">
        <v>48</v>
      </c>
      <c r="E138" s="21" t="s">
        <v>128</v>
      </c>
      <c r="F138" s="21" t="s">
        <v>66</v>
      </c>
      <c r="G138" s="23" t="n">
        <v>70878</v>
      </c>
      <c r="H138" s="23"/>
      <c r="I138" s="16" t="n">
        <f aca="false">G138+H138</f>
        <v>70878</v>
      </c>
      <c r="J138" s="23" t="n">
        <v>71488</v>
      </c>
      <c r="K138" s="23"/>
      <c r="L138" s="16" t="n">
        <f aca="false">J138+K138</f>
        <v>71488</v>
      </c>
      <c r="M138" s="23" t="n">
        <v>72155</v>
      </c>
      <c r="N138" s="23"/>
      <c r="O138" s="16" t="n">
        <f aca="false">M138+N138</f>
        <v>72155</v>
      </c>
    </row>
    <row r="139" customFormat="false" ht="38.25" hidden="false" customHeight="false" outlineLevel="5" collapsed="false">
      <c r="A139" s="20" t="s">
        <v>67</v>
      </c>
      <c r="B139" s="21" t="s">
        <v>132</v>
      </c>
      <c r="C139" s="21" t="s">
        <v>20</v>
      </c>
      <c r="D139" s="21" t="s">
        <v>48</v>
      </c>
      <c r="E139" s="21" t="s">
        <v>128</v>
      </c>
      <c r="F139" s="21" t="s">
        <v>68</v>
      </c>
      <c r="G139" s="23" t="n">
        <v>70878</v>
      </c>
      <c r="H139" s="23"/>
      <c r="I139" s="16" t="n">
        <f aca="false">G139+H139</f>
        <v>70878</v>
      </c>
      <c r="J139" s="23" t="n">
        <v>71488</v>
      </c>
      <c r="K139" s="23"/>
      <c r="L139" s="16" t="n">
        <f aca="false">J139+K139</f>
        <v>71488</v>
      </c>
      <c r="M139" s="23" t="n">
        <v>72155</v>
      </c>
      <c r="N139" s="23"/>
      <c r="O139" s="16" t="n">
        <f aca="false">M139+N139</f>
        <v>72155</v>
      </c>
    </row>
    <row r="140" customFormat="false" ht="15" hidden="false" customHeight="false" outlineLevel="4" collapsed="false">
      <c r="A140" s="20" t="s">
        <v>69</v>
      </c>
      <c r="B140" s="21" t="s">
        <v>132</v>
      </c>
      <c r="C140" s="21" t="s">
        <v>20</v>
      </c>
      <c r="D140" s="21" t="s">
        <v>48</v>
      </c>
      <c r="E140" s="21" t="s">
        <v>128</v>
      </c>
      <c r="F140" s="21" t="s">
        <v>70</v>
      </c>
      <c r="G140" s="23" t="n">
        <v>1000</v>
      </c>
      <c r="H140" s="23"/>
      <c r="I140" s="16" t="n">
        <f aca="false">G140+H140</f>
        <v>1000</v>
      </c>
      <c r="J140" s="23" t="n">
        <v>1000</v>
      </c>
      <c r="K140" s="23"/>
      <c r="L140" s="16" t="n">
        <f aca="false">J140+K140</f>
        <v>1000</v>
      </c>
      <c r="M140" s="23" t="n">
        <v>1000</v>
      </c>
      <c r="N140" s="23"/>
      <c r="O140" s="16" t="n">
        <f aca="false">M140+N140</f>
        <v>1000</v>
      </c>
    </row>
    <row r="141" customFormat="false" ht="25.5" hidden="false" customHeight="false" outlineLevel="5" collapsed="false">
      <c r="A141" s="20" t="s">
        <v>71</v>
      </c>
      <c r="B141" s="21" t="s">
        <v>132</v>
      </c>
      <c r="C141" s="21" t="s">
        <v>20</v>
      </c>
      <c r="D141" s="21" t="s">
        <v>48</v>
      </c>
      <c r="E141" s="21" t="s">
        <v>128</v>
      </c>
      <c r="F141" s="21" t="s">
        <v>72</v>
      </c>
      <c r="G141" s="23" t="n">
        <v>1000</v>
      </c>
      <c r="H141" s="23"/>
      <c r="I141" s="16" t="n">
        <f aca="false">G141+H141</f>
        <v>1000</v>
      </c>
      <c r="J141" s="23" t="n">
        <v>1000</v>
      </c>
      <c r="K141" s="23"/>
      <c r="L141" s="16" t="n">
        <f aca="false">J141+K141</f>
        <v>1000</v>
      </c>
      <c r="M141" s="23" t="n">
        <v>1000</v>
      </c>
      <c r="N141" s="23"/>
      <c r="O141" s="16" t="n">
        <f aca="false">M141+N141</f>
        <v>1000</v>
      </c>
    </row>
    <row r="142" customFormat="false" ht="15" hidden="false" customHeight="false" outlineLevel="0" collapsed="false">
      <c r="A142" s="25" t="s">
        <v>134</v>
      </c>
      <c r="B142" s="26" t="s">
        <v>135</v>
      </c>
      <c r="C142" s="26"/>
      <c r="D142" s="26"/>
      <c r="E142" s="26"/>
      <c r="F142" s="26"/>
      <c r="G142" s="24" t="n">
        <f aca="false">G143+G191+G196+G208+G233+G263+G272+G299+G339</f>
        <v>166458509.29</v>
      </c>
      <c r="H142" s="24" t="n">
        <f aca="false">H143+H191+H196+H208+H233+H263+H272+H299+H339</f>
        <v>73225</v>
      </c>
      <c r="I142" s="24" t="n">
        <f aca="false">I143+I191+I196+I208+I233+I263+I272+I299+I339</f>
        <v>166531734.29</v>
      </c>
      <c r="J142" s="24" t="n">
        <f aca="false">J143+J191+J196+J208+J233+J263+J272+J299+J339</f>
        <v>141682494.3</v>
      </c>
      <c r="K142" s="28" t="n">
        <f aca="false">K143+K191+K196+K208+K233+K263+K272+K299+K339</f>
        <v>0</v>
      </c>
      <c r="L142" s="16" t="n">
        <f aca="false">J142+K142</f>
        <v>141682494.3</v>
      </c>
      <c r="M142" s="24" t="n">
        <f aca="false">M143+M191+M196+M208+M233+M263+M272+M299+M339</f>
        <v>142325752.83</v>
      </c>
      <c r="N142" s="28" t="n">
        <f aca="false">N143+N191+N196+N208+N233+N263+N272+N299+N339</f>
        <v>0</v>
      </c>
      <c r="O142" s="16" t="n">
        <f aca="false">M142+N142</f>
        <v>142325752.83</v>
      </c>
    </row>
    <row r="143" customFormat="false" ht="15" hidden="false" customHeight="false" outlineLevel="1" collapsed="false">
      <c r="A143" s="20" t="s">
        <v>97</v>
      </c>
      <c r="B143" s="21" t="s">
        <v>135</v>
      </c>
      <c r="C143" s="21" t="s">
        <v>20</v>
      </c>
      <c r="D143" s="21"/>
      <c r="E143" s="21"/>
      <c r="F143" s="21"/>
      <c r="G143" s="23" t="n">
        <f aca="false">G144+G155+G159+G163</f>
        <v>36524521</v>
      </c>
      <c r="H143" s="23" t="n">
        <f aca="false">H144+H155+H159+H163</f>
        <v>0</v>
      </c>
      <c r="I143" s="16" t="n">
        <f aca="false">G143+H143</f>
        <v>36524521</v>
      </c>
      <c r="J143" s="23" t="n">
        <v>35083504</v>
      </c>
      <c r="K143" s="23" t="n">
        <f aca="false">K144+K155+K159+K163</f>
        <v>0</v>
      </c>
      <c r="L143" s="16" t="n">
        <f aca="false">J143+K143</f>
        <v>35083504</v>
      </c>
      <c r="M143" s="23" t="n">
        <v>35171906</v>
      </c>
      <c r="N143" s="23" t="n">
        <f aca="false">N144+N155+N159+N163</f>
        <v>0</v>
      </c>
      <c r="O143" s="16" t="n">
        <f aca="false">M143+N143</f>
        <v>35171906</v>
      </c>
    </row>
    <row r="144" customFormat="false" ht="63.75" hidden="false" customHeight="false" outlineLevel="2" collapsed="false">
      <c r="A144" s="20" t="s">
        <v>136</v>
      </c>
      <c r="B144" s="21" t="s">
        <v>135</v>
      </c>
      <c r="C144" s="21" t="s">
        <v>20</v>
      </c>
      <c r="D144" s="21" t="s">
        <v>18</v>
      </c>
      <c r="E144" s="21"/>
      <c r="F144" s="21"/>
      <c r="G144" s="23" t="n">
        <v>27933361</v>
      </c>
      <c r="H144" s="23" t="n">
        <f aca="false">H145+H148</f>
        <v>0</v>
      </c>
      <c r="I144" s="16" t="n">
        <f aca="false">G144+H144</f>
        <v>27933361</v>
      </c>
      <c r="J144" s="23" t="n">
        <v>28522517</v>
      </c>
      <c r="K144" s="23"/>
      <c r="L144" s="16" t="n">
        <f aca="false">J144+K144</f>
        <v>28522517</v>
      </c>
      <c r="M144" s="23" t="n">
        <v>28777794</v>
      </c>
      <c r="N144" s="23"/>
      <c r="O144" s="16" t="n">
        <f aca="false">M144+N144</f>
        <v>28777794</v>
      </c>
    </row>
    <row r="145" customFormat="false" ht="51" hidden="false" customHeight="false" outlineLevel="3" collapsed="false">
      <c r="A145" s="20" t="s">
        <v>137</v>
      </c>
      <c r="B145" s="21" t="s">
        <v>135</v>
      </c>
      <c r="C145" s="21" t="s">
        <v>20</v>
      </c>
      <c r="D145" s="21" t="s">
        <v>18</v>
      </c>
      <c r="E145" s="21" t="s">
        <v>138</v>
      </c>
      <c r="F145" s="21"/>
      <c r="G145" s="23" t="n">
        <v>1259214</v>
      </c>
      <c r="H145" s="23"/>
      <c r="I145" s="16" t="n">
        <f aca="false">G145+H145</f>
        <v>1259214</v>
      </c>
      <c r="J145" s="23" t="n">
        <v>1311807</v>
      </c>
      <c r="K145" s="23"/>
      <c r="L145" s="16" t="n">
        <f aca="false">J145+K145</f>
        <v>1311807</v>
      </c>
      <c r="M145" s="23" t="n">
        <v>1362421</v>
      </c>
      <c r="N145" s="23"/>
      <c r="O145" s="16" t="n">
        <f aca="false">M145+N145</f>
        <v>1362421</v>
      </c>
    </row>
    <row r="146" customFormat="false" ht="76.5" hidden="false" customHeight="false" outlineLevel="4" collapsed="false">
      <c r="A146" s="20" t="s">
        <v>61</v>
      </c>
      <c r="B146" s="21" t="s">
        <v>135</v>
      </c>
      <c r="C146" s="21" t="s">
        <v>20</v>
      </c>
      <c r="D146" s="21" t="s">
        <v>18</v>
      </c>
      <c r="E146" s="21" t="s">
        <v>138</v>
      </c>
      <c r="F146" s="21" t="s">
        <v>62</v>
      </c>
      <c r="G146" s="23" t="n">
        <v>1259214</v>
      </c>
      <c r="H146" s="23"/>
      <c r="I146" s="16" t="n">
        <f aca="false">G146+H146</f>
        <v>1259214</v>
      </c>
      <c r="J146" s="23" t="n">
        <v>1311807</v>
      </c>
      <c r="K146" s="23"/>
      <c r="L146" s="16" t="n">
        <f aca="false">J146+K146</f>
        <v>1311807</v>
      </c>
      <c r="M146" s="23" t="n">
        <v>1362421</v>
      </c>
      <c r="N146" s="23"/>
      <c r="O146" s="16" t="n">
        <f aca="false">M146+N146</f>
        <v>1362421</v>
      </c>
    </row>
    <row r="147" customFormat="false" ht="25.5" hidden="false" customHeight="false" outlineLevel="5" collapsed="false">
      <c r="A147" s="20" t="s">
        <v>63</v>
      </c>
      <c r="B147" s="21" t="s">
        <v>135</v>
      </c>
      <c r="C147" s="21" t="s">
        <v>20</v>
      </c>
      <c r="D147" s="21" t="s">
        <v>18</v>
      </c>
      <c r="E147" s="21" t="s">
        <v>138</v>
      </c>
      <c r="F147" s="21" t="s">
        <v>64</v>
      </c>
      <c r="G147" s="23" t="n">
        <v>1259214</v>
      </c>
      <c r="H147" s="23"/>
      <c r="I147" s="16" t="n">
        <f aca="false">G147+H147</f>
        <v>1259214</v>
      </c>
      <c r="J147" s="23" t="n">
        <v>1311807</v>
      </c>
      <c r="K147" s="23"/>
      <c r="L147" s="16" t="n">
        <f aca="false">J147+K147</f>
        <v>1311807</v>
      </c>
      <c r="M147" s="23" t="n">
        <v>1362421</v>
      </c>
      <c r="N147" s="23"/>
      <c r="O147" s="16" t="n">
        <f aca="false">M147+N147</f>
        <v>1362421</v>
      </c>
    </row>
    <row r="148" customFormat="false" ht="38.25" hidden="false" customHeight="false" outlineLevel="3" collapsed="false">
      <c r="A148" s="20" t="s">
        <v>59</v>
      </c>
      <c r="B148" s="21" t="s">
        <v>135</v>
      </c>
      <c r="C148" s="21" t="s">
        <v>20</v>
      </c>
      <c r="D148" s="21" t="s">
        <v>18</v>
      </c>
      <c r="E148" s="21" t="s">
        <v>139</v>
      </c>
      <c r="F148" s="21"/>
      <c r="G148" s="23" t="n">
        <v>26674147</v>
      </c>
      <c r="H148" s="23"/>
      <c r="I148" s="16" t="n">
        <f aca="false">G148+H148</f>
        <v>26674147</v>
      </c>
      <c r="J148" s="23" t="n">
        <v>27210710</v>
      </c>
      <c r="K148" s="23"/>
      <c r="L148" s="16" t="n">
        <f aca="false">J148+K148</f>
        <v>27210710</v>
      </c>
      <c r="M148" s="23" t="n">
        <v>27415373</v>
      </c>
      <c r="N148" s="23"/>
      <c r="O148" s="16" t="n">
        <f aca="false">M148+N148</f>
        <v>27415373</v>
      </c>
    </row>
    <row r="149" customFormat="false" ht="76.5" hidden="false" customHeight="false" outlineLevel="4" collapsed="false">
      <c r="A149" s="20" t="s">
        <v>61</v>
      </c>
      <c r="B149" s="21" t="s">
        <v>135</v>
      </c>
      <c r="C149" s="21" t="s">
        <v>20</v>
      </c>
      <c r="D149" s="21" t="s">
        <v>18</v>
      </c>
      <c r="E149" s="21" t="s">
        <v>139</v>
      </c>
      <c r="F149" s="21" t="s">
        <v>62</v>
      </c>
      <c r="G149" s="23" t="n">
        <v>20387038</v>
      </c>
      <c r="H149" s="23"/>
      <c r="I149" s="16" t="n">
        <f aca="false">G149+H149</f>
        <v>20387038</v>
      </c>
      <c r="J149" s="23" t="n">
        <v>21241415</v>
      </c>
      <c r="K149" s="23"/>
      <c r="L149" s="16" t="n">
        <f aca="false">J149+K149</f>
        <v>21241415</v>
      </c>
      <c r="M149" s="23" t="n">
        <v>22055791</v>
      </c>
      <c r="N149" s="23"/>
      <c r="O149" s="16" t="n">
        <f aca="false">M149+N149</f>
        <v>22055791</v>
      </c>
    </row>
    <row r="150" customFormat="false" ht="25.5" hidden="false" customHeight="false" outlineLevel="5" collapsed="false">
      <c r="A150" s="20" t="s">
        <v>63</v>
      </c>
      <c r="B150" s="21" t="s">
        <v>135</v>
      </c>
      <c r="C150" s="21" t="s">
        <v>20</v>
      </c>
      <c r="D150" s="21" t="s">
        <v>18</v>
      </c>
      <c r="E150" s="21" t="s">
        <v>139</v>
      </c>
      <c r="F150" s="21" t="s">
        <v>64</v>
      </c>
      <c r="G150" s="23" t="n">
        <v>20387038</v>
      </c>
      <c r="H150" s="23"/>
      <c r="I150" s="16" t="n">
        <f aca="false">G150+H150</f>
        <v>20387038</v>
      </c>
      <c r="J150" s="23" t="n">
        <v>21241415</v>
      </c>
      <c r="K150" s="23"/>
      <c r="L150" s="16" t="n">
        <f aca="false">J150+K150</f>
        <v>21241415</v>
      </c>
      <c r="M150" s="23" t="n">
        <v>22055791</v>
      </c>
      <c r="N150" s="23"/>
      <c r="O150" s="16" t="n">
        <f aca="false">M150+N150</f>
        <v>22055791</v>
      </c>
    </row>
    <row r="151" customFormat="false" ht="38.25" hidden="false" customHeight="false" outlineLevel="4" collapsed="false">
      <c r="A151" s="20" t="s">
        <v>65</v>
      </c>
      <c r="B151" s="21" t="s">
        <v>135</v>
      </c>
      <c r="C151" s="21" t="s">
        <v>20</v>
      </c>
      <c r="D151" s="21" t="s">
        <v>18</v>
      </c>
      <c r="E151" s="21" t="s">
        <v>139</v>
      </c>
      <c r="F151" s="21" t="s">
        <v>66</v>
      </c>
      <c r="G151" s="23" t="n">
        <v>5779109</v>
      </c>
      <c r="H151" s="23"/>
      <c r="I151" s="16" t="n">
        <f aca="false">G151+H151</f>
        <v>5779109</v>
      </c>
      <c r="J151" s="23" t="n">
        <v>5461295</v>
      </c>
      <c r="K151" s="23"/>
      <c r="L151" s="16" t="n">
        <f aca="false">J151+K151</f>
        <v>5461295</v>
      </c>
      <c r="M151" s="23" t="n">
        <v>4851582</v>
      </c>
      <c r="N151" s="23"/>
      <c r="O151" s="16" t="n">
        <f aca="false">M151+N151</f>
        <v>4851582</v>
      </c>
    </row>
    <row r="152" customFormat="false" ht="38.25" hidden="false" customHeight="false" outlineLevel="5" collapsed="false">
      <c r="A152" s="20" t="s">
        <v>67</v>
      </c>
      <c r="B152" s="21" t="s">
        <v>135</v>
      </c>
      <c r="C152" s="21" t="s">
        <v>20</v>
      </c>
      <c r="D152" s="21" t="s">
        <v>18</v>
      </c>
      <c r="E152" s="21" t="s">
        <v>139</v>
      </c>
      <c r="F152" s="21" t="s">
        <v>68</v>
      </c>
      <c r="G152" s="23" t="n">
        <v>5779109</v>
      </c>
      <c r="H152" s="23"/>
      <c r="I152" s="16" t="n">
        <f aca="false">G152+H152</f>
        <v>5779109</v>
      </c>
      <c r="J152" s="23" t="n">
        <v>5461295</v>
      </c>
      <c r="K152" s="23"/>
      <c r="L152" s="16" t="n">
        <f aca="false">J152+K152</f>
        <v>5461295</v>
      </c>
      <c r="M152" s="23" t="n">
        <v>4851582</v>
      </c>
      <c r="N152" s="23"/>
      <c r="O152" s="16" t="n">
        <f aca="false">M152+N152</f>
        <v>4851582</v>
      </c>
    </row>
    <row r="153" customFormat="false" ht="15" hidden="false" customHeight="false" outlineLevel="4" collapsed="false">
      <c r="A153" s="20" t="s">
        <v>69</v>
      </c>
      <c r="B153" s="21" t="s">
        <v>135</v>
      </c>
      <c r="C153" s="21" t="s">
        <v>20</v>
      </c>
      <c r="D153" s="21" t="s">
        <v>18</v>
      </c>
      <c r="E153" s="21" t="s">
        <v>139</v>
      </c>
      <c r="F153" s="21" t="s">
        <v>70</v>
      </c>
      <c r="G153" s="23" t="n">
        <v>508000</v>
      </c>
      <c r="H153" s="23"/>
      <c r="I153" s="16" t="n">
        <f aca="false">G153+H153</f>
        <v>508000</v>
      </c>
      <c r="J153" s="23" t="n">
        <v>508000</v>
      </c>
      <c r="K153" s="23"/>
      <c r="L153" s="16" t="n">
        <f aca="false">J153+K153</f>
        <v>508000</v>
      </c>
      <c r="M153" s="23" t="n">
        <v>508000</v>
      </c>
      <c r="N153" s="23"/>
      <c r="O153" s="16" t="n">
        <f aca="false">M153+N153</f>
        <v>508000</v>
      </c>
    </row>
    <row r="154" customFormat="false" ht="25.5" hidden="false" customHeight="false" outlineLevel="5" collapsed="false">
      <c r="A154" s="20" t="s">
        <v>71</v>
      </c>
      <c r="B154" s="21" t="s">
        <v>135</v>
      </c>
      <c r="C154" s="21" t="s">
        <v>20</v>
      </c>
      <c r="D154" s="21" t="s">
        <v>18</v>
      </c>
      <c r="E154" s="21" t="s">
        <v>139</v>
      </c>
      <c r="F154" s="21" t="s">
        <v>72</v>
      </c>
      <c r="G154" s="23" t="n">
        <v>508000</v>
      </c>
      <c r="H154" s="23"/>
      <c r="I154" s="16" t="n">
        <f aca="false">G154+H154</f>
        <v>508000</v>
      </c>
      <c r="J154" s="23" t="n">
        <v>508000</v>
      </c>
      <c r="K154" s="23"/>
      <c r="L154" s="16" t="n">
        <f aca="false">J154+K154</f>
        <v>508000</v>
      </c>
      <c r="M154" s="23" t="n">
        <v>508000</v>
      </c>
      <c r="N154" s="23"/>
      <c r="O154" s="16" t="n">
        <f aca="false">M154+N154</f>
        <v>508000</v>
      </c>
    </row>
    <row r="155" customFormat="false" ht="15" hidden="false" customHeight="false" outlineLevel="2" collapsed="false">
      <c r="A155" s="20" t="s">
        <v>140</v>
      </c>
      <c r="B155" s="21" t="s">
        <v>135</v>
      </c>
      <c r="C155" s="21" t="s">
        <v>20</v>
      </c>
      <c r="D155" s="21" t="s">
        <v>141</v>
      </c>
      <c r="E155" s="21"/>
      <c r="F155" s="21"/>
      <c r="G155" s="23" t="n">
        <v>5980</v>
      </c>
      <c r="H155" s="23" t="n">
        <f aca="false">H156</f>
        <v>0</v>
      </c>
      <c r="I155" s="16" t="n">
        <f aca="false">G155+H155</f>
        <v>5980</v>
      </c>
      <c r="J155" s="23" t="n">
        <v>5980</v>
      </c>
      <c r="K155" s="23"/>
      <c r="L155" s="16" t="n">
        <f aca="false">J155+K155</f>
        <v>5980</v>
      </c>
      <c r="M155" s="23" t="n">
        <v>5980</v>
      </c>
      <c r="N155" s="23"/>
      <c r="O155" s="16" t="n">
        <f aca="false">M155+N155</f>
        <v>5980</v>
      </c>
    </row>
    <row r="156" customFormat="false" ht="63.75" hidden="false" customHeight="false" outlineLevel="3" collapsed="false">
      <c r="A156" s="20" t="s">
        <v>142</v>
      </c>
      <c r="B156" s="21" t="s">
        <v>135</v>
      </c>
      <c r="C156" s="21" t="s">
        <v>20</v>
      </c>
      <c r="D156" s="21" t="s">
        <v>141</v>
      </c>
      <c r="E156" s="21" t="s">
        <v>143</v>
      </c>
      <c r="F156" s="21"/>
      <c r="G156" s="23" t="n">
        <v>5980</v>
      </c>
      <c r="H156" s="23"/>
      <c r="I156" s="16" t="n">
        <f aca="false">G156+H156</f>
        <v>5980</v>
      </c>
      <c r="J156" s="23" t="n">
        <v>5980</v>
      </c>
      <c r="K156" s="23"/>
      <c r="L156" s="16" t="n">
        <f aca="false">J156+K156</f>
        <v>5980</v>
      </c>
      <c r="M156" s="23" t="n">
        <v>5980</v>
      </c>
      <c r="N156" s="23"/>
      <c r="O156" s="16" t="n">
        <f aca="false">M156+N156</f>
        <v>5980</v>
      </c>
    </row>
    <row r="157" customFormat="false" ht="38.25" hidden="false" customHeight="false" outlineLevel="4" collapsed="false">
      <c r="A157" s="20" t="s">
        <v>65</v>
      </c>
      <c r="B157" s="21" t="s">
        <v>135</v>
      </c>
      <c r="C157" s="21" t="s">
        <v>20</v>
      </c>
      <c r="D157" s="21" t="s">
        <v>141</v>
      </c>
      <c r="E157" s="21" t="s">
        <v>143</v>
      </c>
      <c r="F157" s="21" t="s">
        <v>66</v>
      </c>
      <c r="G157" s="23" t="n">
        <v>5980</v>
      </c>
      <c r="H157" s="23"/>
      <c r="I157" s="16" t="n">
        <f aca="false">G157+H157</f>
        <v>5980</v>
      </c>
      <c r="J157" s="23" t="n">
        <v>5980</v>
      </c>
      <c r="K157" s="23"/>
      <c r="L157" s="16" t="n">
        <f aca="false">J157+K157</f>
        <v>5980</v>
      </c>
      <c r="M157" s="23" t="n">
        <v>5980</v>
      </c>
      <c r="N157" s="23"/>
      <c r="O157" s="16" t="n">
        <f aca="false">M157+N157</f>
        <v>5980</v>
      </c>
    </row>
    <row r="158" customFormat="false" ht="38.25" hidden="false" customHeight="false" outlineLevel="5" collapsed="false">
      <c r="A158" s="20" t="s">
        <v>67</v>
      </c>
      <c r="B158" s="21" t="s">
        <v>135</v>
      </c>
      <c r="C158" s="21" t="s">
        <v>20</v>
      </c>
      <c r="D158" s="21" t="s">
        <v>141</v>
      </c>
      <c r="E158" s="21" t="s">
        <v>143</v>
      </c>
      <c r="F158" s="21" t="s">
        <v>68</v>
      </c>
      <c r="G158" s="23" t="n">
        <v>5980</v>
      </c>
      <c r="H158" s="23"/>
      <c r="I158" s="16" t="n">
        <f aca="false">G158+H158</f>
        <v>5980</v>
      </c>
      <c r="J158" s="23" t="n">
        <v>5980</v>
      </c>
      <c r="K158" s="23"/>
      <c r="L158" s="16" t="n">
        <f aca="false">J158+K158</f>
        <v>5980</v>
      </c>
      <c r="M158" s="23" t="n">
        <v>5980</v>
      </c>
      <c r="N158" s="23"/>
      <c r="O158" s="16" t="n">
        <f aca="false">M158+N158</f>
        <v>5980</v>
      </c>
    </row>
    <row r="159" customFormat="false" ht="25.5" hidden="false" customHeight="false" outlineLevel="2" collapsed="false">
      <c r="A159" s="20" t="s">
        <v>144</v>
      </c>
      <c r="B159" s="21" t="s">
        <v>135</v>
      </c>
      <c r="C159" s="21" t="s">
        <v>20</v>
      </c>
      <c r="D159" s="21" t="s">
        <v>28</v>
      </c>
      <c r="E159" s="21"/>
      <c r="F159" s="21"/>
      <c r="G159" s="23" t="n">
        <v>800000</v>
      </c>
      <c r="H159" s="23" t="n">
        <f aca="false">H160</f>
        <v>0</v>
      </c>
      <c r="I159" s="16" t="n">
        <f aca="false">G159+H159</f>
        <v>800000</v>
      </c>
      <c r="J159" s="23" t="n">
        <v>0</v>
      </c>
      <c r="K159" s="23"/>
      <c r="L159" s="16" t="n">
        <f aca="false">J159+K159</f>
        <v>0</v>
      </c>
      <c r="M159" s="23" t="n">
        <v>0</v>
      </c>
      <c r="N159" s="23"/>
      <c r="O159" s="16" t="n">
        <f aca="false">M159+N159</f>
        <v>0</v>
      </c>
    </row>
    <row r="160" customFormat="false" ht="25.5" hidden="false" customHeight="false" outlineLevel="3" collapsed="false">
      <c r="A160" s="20" t="s">
        <v>145</v>
      </c>
      <c r="B160" s="21" t="s">
        <v>135</v>
      </c>
      <c r="C160" s="21" t="s">
        <v>20</v>
      </c>
      <c r="D160" s="21" t="s">
        <v>28</v>
      </c>
      <c r="E160" s="21" t="s">
        <v>146</v>
      </c>
      <c r="F160" s="21"/>
      <c r="G160" s="23" t="n">
        <v>800000</v>
      </c>
      <c r="H160" s="23"/>
      <c r="I160" s="16" t="n">
        <f aca="false">G160+H160</f>
        <v>800000</v>
      </c>
      <c r="J160" s="23" t="n">
        <v>0</v>
      </c>
      <c r="K160" s="23"/>
      <c r="L160" s="16" t="n">
        <f aca="false">J160+K160</f>
        <v>0</v>
      </c>
      <c r="M160" s="23" t="n">
        <v>0</v>
      </c>
      <c r="N160" s="23"/>
      <c r="O160" s="16" t="n">
        <f aca="false">M160+N160</f>
        <v>0</v>
      </c>
    </row>
    <row r="161" customFormat="false" ht="15" hidden="false" customHeight="false" outlineLevel="4" collapsed="false">
      <c r="A161" s="20" t="s">
        <v>69</v>
      </c>
      <c r="B161" s="21" t="s">
        <v>135</v>
      </c>
      <c r="C161" s="21" t="s">
        <v>20</v>
      </c>
      <c r="D161" s="21" t="s">
        <v>28</v>
      </c>
      <c r="E161" s="21" t="s">
        <v>146</v>
      </c>
      <c r="F161" s="21" t="s">
        <v>70</v>
      </c>
      <c r="G161" s="23" t="n">
        <v>800000</v>
      </c>
      <c r="H161" s="23"/>
      <c r="I161" s="16" t="n">
        <f aca="false">G161+H161</f>
        <v>800000</v>
      </c>
      <c r="J161" s="23" t="n">
        <v>0</v>
      </c>
      <c r="K161" s="23"/>
      <c r="L161" s="16" t="n">
        <f aca="false">J161+K161</f>
        <v>0</v>
      </c>
      <c r="M161" s="23" t="n">
        <v>0</v>
      </c>
      <c r="N161" s="23"/>
      <c r="O161" s="16" t="n">
        <f aca="false">M161+N161</f>
        <v>0</v>
      </c>
    </row>
    <row r="162" customFormat="false" ht="15" hidden="false" customHeight="false" outlineLevel="5" collapsed="false">
      <c r="A162" s="20" t="s">
        <v>147</v>
      </c>
      <c r="B162" s="21" t="s">
        <v>135</v>
      </c>
      <c r="C162" s="21" t="s">
        <v>20</v>
      </c>
      <c r="D162" s="21" t="s">
        <v>28</v>
      </c>
      <c r="E162" s="21" t="s">
        <v>146</v>
      </c>
      <c r="F162" s="21" t="s">
        <v>148</v>
      </c>
      <c r="G162" s="23" t="n">
        <v>800000</v>
      </c>
      <c r="H162" s="23"/>
      <c r="I162" s="16" t="n">
        <f aca="false">G162+H162</f>
        <v>800000</v>
      </c>
      <c r="J162" s="23" t="n">
        <v>0</v>
      </c>
      <c r="K162" s="23"/>
      <c r="L162" s="16" t="n">
        <f aca="false">J162+K162</f>
        <v>0</v>
      </c>
      <c r="M162" s="23" t="n">
        <v>0</v>
      </c>
      <c r="N162" s="23"/>
      <c r="O162" s="16" t="n">
        <f aca="false">M162+N162</f>
        <v>0</v>
      </c>
    </row>
    <row r="163" customFormat="false" ht="15" hidden="false" customHeight="false" outlineLevel="2" collapsed="false">
      <c r="A163" s="20" t="s">
        <v>149</v>
      </c>
      <c r="B163" s="21" t="s">
        <v>135</v>
      </c>
      <c r="C163" s="21" t="s">
        <v>20</v>
      </c>
      <c r="D163" s="21" t="s">
        <v>150</v>
      </c>
      <c r="E163" s="21"/>
      <c r="F163" s="21"/>
      <c r="G163" s="23" t="n">
        <f aca="false">G164+G167+G174+G177+G180+G183+G188</f>
        <v>7785180</v>
      </c>
      <c r="H163" s="23" t="n">
        <f aca="false">H164+H167+H174+H177+H180+H183+H188</f>
        <v>0</v>
      </c>
      <c r="I163" s="16" t="n">
        <f aca="false">G163+H163</f>
        <v>7785180</v>
      </c>
      <c r="J163" s="23" t="n">
        <v>6555007</v>
      </c>
      <c r="K163" s="23"/>
      <c r="L163" s="16" t="n">
        <f aca="false">J163+K163</f>
        <v>6555007</v>
      </c>
      <c r="M163" s="23" t="n">
        <v>6388132</v>
      </c>
      <c r="N163" s="23"/>
      <c r="O163" s="16" t="n">
        <f aca="false">M163+N163</f>
        <v>6388132</v>
      </c>
    </row>
    <row r="164" customFormat="false" ht="25.5" hidden="false" customHeight="false" outlineLevel="3" collapsed="false">
      <c r="A164" s="20" t="s">
        <v>151</v>
      </c>
      <c r="B164" s="21" t="s">
        <v>135</v>
      </c>
      <c r="C164" s="21" t="s">
        <v>20</v>
      </c>
      <c r="D164" s="21" t="s">
        <v>150</v>
      </c>
      <c r="E164" s="21" t="s">
        <v>152</v>
      </c>
      <c r="F164" s="21"/>
      <c r="G164" s="23" t="n">
        <v>70000</v>
      </c>
      <c r="H164" s="23"/>
      <c r="I164" s="16" t="n">
        <f aca="false">G164+H164</f>
        <v>70000</v>
      </c>
      <c r="J164" s="23" t="n">
        <v>60000</v>
      </c>
      <c r="K164" s="23"/>
      <c r="L164" s="16" t="n">
        <f aca="false">J164+K164</f>
        <v>60000</v>
      </c>
      <c r="M164" s="23" t="n">
        <v>0</v>
      </c>
      <c r="N164" s="23"/>
      <c r="O164" s="16" t="n">
        <f aca="false">M164+N164</f>
        <v>0</v>
      </c>
    </row>
    <row r="165" customFormat="false" ht="15" hidden="false" customHeight="false" outlineLevel="4" collapsed="false">
      <c r="A165" s="20" t="s">
        <v>69</v>
      </c>
      <c r="B165" s="21" t="s">
        <v>135</v>
      </c>
      <c r="C165" s="21" t="s">
        <v>20</v>
      </c>
      <c r="D165" s="21" t="s">
        <v>150</v>
      </c>
      <c r="E165" s="21" t="s">
        <v>152</v>
      </c>
      <c r="F165" s="21" t="s">
        <v>70</v>
      </c>
      <c r="G165" s="23" t="n">
        <v>70000</v>
      </c>
      <c r="H165" s="23"/>
      <c r="I165" s="16" t="n">
        <f aca="false">G165+H165</f>
        <v>70000</v>
      </c>
      <c r="J165" s="23" t="n">
        <v>60000</v>
      </c>
      <c r="K165" s="23"/>
      <c r="L165" s="16" t="n">
        <f aca="false">J165+K165</f>
        <v>60000</v>
      </c>
      <c r="M165" s="23" t="n">
        <v>0</v>
      </c>
      <c r="N165" s="23"/>
      <c r="O165" s="16" t="n">
        <f aca="false">M165+N165</f>
        <v>0</v>
      </c>
    </row>
    <row r="166" customFormat="false" ht="25.5" hidden="false" customHeight="false" outlineLevel="5" collapsed="false">
      <c r="A166" s="20" t="s">
        <v>71</v>
      </c>
      <c r="B166" s="21" t="s">
        <v>135</v>
      </c>
      <c r="C166" s="21" t="s">
        <v>20</v>
      </c>
      <c r="D166" s="21" t="s">
        <v>150</v>
      </c>
      <c r="E166" s="21" t="s">
        <v>152</v>
      </c>
      <c r="F166" s="21" t="s">
        <v>72</v>
      </c>
      <c r="G166" s="23" t="n">
        <v>70000</v>
      </c>
      <c r="H166" s="23"/>
      <c r="I166" s="16" t="n">
        <f aca="false">G166+H166</f>
        <v>70000</v>
      </c>
      <c r="J166" s="23" t="n">
        <v>60000</v>
      </c>
      <c r="K166" s="23"/>
      <c r="L166" s="16" t="n">
        <f aca="false">J166+K166</f>
        <v>60000</v>
      </c>
      <c r="M166" s="23" t="n">
        <v>0</v>
      </c>
      <c r="N166" s="23"/>
      <c r="O166" s="16" t="n">
        <f aca="false">M166+N166</f>
        <v>0</v>
      </c>
    </row>
    <row r="167" customFormat="false" ht="102" hidden="false" customHeight="false" outlineLevel="3" collapsed="false">
      <c r="A167" s="20" t="s">
        <v>153</v>
      </c>
      <c r="B167" s="21" t="s">
        <v>135</v>
      </c>
      <c r="C167" s="21" t="s">
        <v>20</v>
      </c>
      <c r="D167" s="21" t="s">
        <v>150</v>
      </c>
      <c r="E167" s="21" t="s">
        <v>154</v>
      </c>
      <c r="F167" s="21"/>
      <c r="G167" s="23" t="n">
        <v>326458</v>
      </c>
      <c r="H167" s="23"/>
      <c r="I167" s="16" t="n">
        <f aca="false">G167+H167</f>
        <v>326458</v>
      </c>
      <c r="J167" s="23" t="n">
        <v>326458</v>
      </c>
      <c r="K167" s="23"/>
      <c r="L167" s="16" t="n">
        <f aca="false">J167+K167</f>
        <v>326458</v>
      </c>
      <c r="M167" s="23" t="n">
        <v>326458</v>
      </c>
      <c r="N167" s="23"/>
      <c r="O167" s="16" t="n">
        <f aca="false">M167+N167</f>
        <v>326458</v>
      </c>
    </row>
    <row r="168" customFormat="false" ht="76.5" hidden="false" customHeight="false" outlineLevel="4" collapsed="false">
      <c r="A168" s="20" t="s">
        <v>61</v>
      </c>
      <c r="B168" s="21" t="s">
        <v>135</v>
      </c>
      <c r="C168" s="21" t="s">
        <v>20</v>
      </c>
      <c r="D168" s="21" t="s">
        <v>150</v>
      </c>
      <c r="E168" s="21" t="s">
        <v>154</v>
      </c>
      <c r="F168" s="21" t="s">
        <v>62</v>
      </c>
      <c r="G168" s="23" t="n">
        <v>313321</v>
      </c>
      <c r="H168" s="23"/>
      <c r="I168" s="16" t="n">
        <f aca="false">G168+H168</f>
        <v>313321</v>
      </c>
      <c r="J168" s="23" t="n">
        <v>326058</v>
      </c>
      <c r="K168" s="23"/>
      <c r="L168" s="16" t="n">
        <f aca="false">J168+K168</f>
        <v>326058</v>
      </c>
      <c r="M168" s="23" t="n">
        <v>326058</v>
      </c>
      <c r="N168" s="23"/>
      <c r="O168" s="16" t="n">
        <f aca="false">M168+N168</f>
        <v>326058</v>
      </c>
    </row>
    <row r="169" customFormat="false" ht="25.5" hidden="false" customHeight="false" outlineLevel="5" collapsed="false">
      <c r="A169" s="20" t="s">
        <v>63</v>
      </c>
      <c r="B169" s="21" t="s">
        <v>135</v>
      </c>
      <c r="C169" s="21" t="s">
        <v>20</v>
      </c>
      <c r="D169" s="21" t="s">
        <v>150</v>
      </c>
      <c r="E169" s="21" t="s">
        <v>154</v>
      </c>
      <c r="F169" s="21" t="s">
        <v>64</v>
      </c>
      <c r="G169" s="23" t="n">
        <v>313321</v>
      </c>
      <c r="H169" s="23"/>
      <c r="I169" s="16" t="n">
        <f aca="false">G169+H169</f>
        <v>313321</v>
      </c>
      <c r="J169" s="23" t="n">
        <v>326058</v>
      </c>
      <c r="K169" s="23"/>
      <c r="L169" s="16" t="n">
        <f aca="false">J169+K169</f>
        <v>326058</v>
      </c>
      <c r="M169" s="23" t="n">
        <v>326058</v>
      </c>
      <c r="N169" s="23"/>
      <c r="O169" s="16" t="n">
        <f aca="false">M169+N169</f>
        <v>326058</v>
      </c>
    </row>
    <row r="170" customFormat="false" ht="38.25" hidden="false" customHeight="false" outlineLevel="4" collapsed="false">
      <c r="A170" s="20" t="s">
        <v>65</v>
      </c>
      <c r="B170" s="21" t="s">
        <v>135</v>
      </c>
      <c r="C170" s="21" t="s">
        <v>20</v>
      </c>
      <c r="D170" s="21" t="s">
        <v>150</v>
      </c>
      <c r="E170" s="21" t="s">
        <v>154</v>
      </c>
      <c r="F170" s="21" t="s">
        <v>66</v>
      </c>
      <c r="G170" s="23" t="n">
        <v>12937</v>
      </c>
      <c r="H170" s="23"/>
      <c r="I170" s="16" t="n">
        <f aca="false">G170+H170</f>
        <v>12937</v>
      </c>
      <c r="J170" s="23" t="n">
        <v>200</v>
      </c>
      <c r="K170" s="23"/>
      <c r="L170" s="16" t="n">
        <f aca="false">J170+K170</f>
        <v>200</v>
      </c>
      <c r="M170" s="23" t="n">
        <v>200</v>
      </c>
      <c r="N170" s="23"/>
      <c r="O170" s="16" t="n">
        <f aca="false">M170+N170</f>
        <v>200</v>
      </c>
    </row>
    <row r="171" customFormat="false" ht="38.25" hidden="false" customHeight="false" outlineLevel="5" collapsed="false">
      <c r="A171" s="20" t="s">
        <v>67</v>
      </c>
      <c r="B171" s="21" t="s">
        <v>135</v>
      </c>
      <c r="C171" s="21" t="s">
        <v>20</v>
      </c>
      <c r="D171" s="21" t="s">
        <v>150</v>
      </c>
      <c r="E171" s="21" t="s">
        <v>154</v>
      </c>
      <c r="F171" s="21" t="s">
        <v>68</v>
      </c>
      <c r="G171" s="23" t="n">
        <v>12937</v>
      </c>
      <c r="H171" s="23"/>
      <c r="I171" s="16" t="n">
        <f aca="false">G171+H171</f>
        <v>12937</v>
      </c>
      <c r="J171" s="23" t="n">
        <v>200</v>
      </c>
      <c r="K171" s="23"/>
      <c r="L171" s="16" t="n">
        <f aca="false">J171+K171</f>
        <v>200</v>
      </c>
      <c r="M171" s="23" t="n">
        <v>200</v>
      </c>
      <c r="N171" s="23"/>
      <c r="O171" s="16" t="n">
        <f aca="false">M171+N171</f>
        <v>200</v>
      </c>
    </row>
    <row r="172" customFormat="false" ht="15" hidden="false" customHeight="false" outlineLevel="4" collapsed="false">
      <c r="A172" s="20" t="s">
        <v>111</v>
      </c>
      <c r="B172" s="21" t="s">
        <v>135</v>
      </c>
      <c r="C172" s="21" t="s">
        <v>20</v>
      </c>
      <c r="D172" s="21" t="s">
        <v>150</v>
      </c>
      <c r="E172" s="21" t="s">
        <v>154</v>
      </c>
      <c r="F172" s="21" t="s">
        <v>112</v>
      </c>
      <c r="G172" s="23" t="n">
        <v>200</v>
      </c>
      <c r="H172" s="23"/>
      <c r="I172" s="16" t="n">
        <f aca="false">G172+H172</f>
        <v>200</v>
      </c>
      <c r="J172" s="23" t="n">
        <v>200</v>
      </c>
      <c r="K172" s="23"/>
      <c r="L172" s="16" t="n">
        <f aca="false">J172+K172</f>
        <v>200</v>
      </c>
      <c r="M172" s="23" t="n">
        <v>200</v>
      </c>
      <c r="N172" s="23"/>
      <c r="O172" s="16" t="n">
        <f aca="false">M172+N172</f>
        <v>200</v>
      </c>
    </row>
    <row r="173" customFormat="false" ht="15" hidden="false" customHeight="false" outlineLevel="5" collapsed="false">
      <c r="A173" s="20" t="s">
        <v>155</v>
      </c>
      <c r="B173" s="21" t="s">
        <v>135</v>
      </c>
      <c r="C173" s="21" t="s">
        <v>20</v>
      </c>
      <c r="D173" s="21" t="s">
        <v>150</v>
      </c>
      <c r="E173" s="21" t="s">
        <v>154</v>
      </c>
      <c r="F173" s="21" t="s">
        <v>156</v>
      </c>
      <c r="G173" s="23" t="n">
        <v>200</v>
      </c>
      <c r="H173" s="23"/>
      <c r="I173" s="16" t="n">
        <f aca="false">G173+H173</f>
        <v>200</v>
      </c>
      <c r="J173" s="23" t="n">
        <v>200</v>
      </c>
      <c r="K173" s="23"/>
      <c r="L173" s="16" t="n">
        <f aca="false">J173+K173</f>
        <v>200</v>
      </c>
      <c r="M173" s="23" t="n">
        <v>200</v>
      </c>
      <c r="N173" s="23"/>
      <c r="O173" s="16" t="n">
        <f aca="false">M173+N173</f>
        <v>200</v>
      </c>
    </row>
    <row r="174" customFormat="false" ht="38.25" hidden="false" customHeight="false" outlineLevel="3" collapsed="false">
      <c r="A174" s="20" t="s">
        <v>157</v>
      </c>
      <c r="B174" s="21" t="s">
        <v>135</v>
      </c>
      <c r="C174" s="21" t="s">
        <v>20</v>
      </c>
      <c r="D174" s="21" t="s">
        <v>150</v>
      </c>
      <c r="E174" s="21" t="s">
        <v>158</v>
      </c>
      <c r="F174" s="21"/>
      <c r="G174" s="23" t="n">
        <v>644000</v>
      </c>
      <c r="H174" s="23"/>
      <c r="I174" s="16" t="n">
        <f aca="false">G174+H174</f>
        <v>644000</v>
      </c>
      <c r="J174" s="23" t="n">
        <v>74000</v>
      </c>
      <c r="K174" s="23"/>
      <c r="L174" s="16" t="n">
        <f aca="false">J174+K174</f>
        <v>74000</v>
      </c>
      <c r="M174" s="23" t="n">
        <v>54000</v>
      </c>
      <c r="N174" s="23"/>
      <c r="O174" s="16" t="n">
        <f aca="false">M174+N174</f>
        <v>54000</v>
      </c>
    </row>
    <row r="175" customFormat="false" ht="38.25" hidden="false" customHeight="false" outlineLevel="4" collapsed="false">
      <c r="A175" s="20" t="s">
        <v>65</v>
      </c>
      <c r="B175" s="21" t="s">
        <v>135</v>
      </c>
      <c r="C175" s="21" t="s">
        <v>20</v>
      </c>
      <c r="D175" s="21" t="s">
        <v>150</v>
      </c>
      <c r="E175" s="21" t="s">
        <v>158</v>
      </c>
      <c r="F175" s="21" t="s">
        <v>66</v>
      </c>
      <c r="G175" s="23" t="n">
        <v>644000</v>
      </c>
      <c r="H175" s="23"/>
      <c r="I175" s="16" t="n">
        <f aca="false">G175+H175</f>
        <v>644000</v>
      </c>
      <c r="J175" s="23" t="n">
        <v>74000</v>
      </c>
      <c r="K175" s="23"/>
      <c r="L175" s="16" t="n">
        <f aca="false">J175+K175</f>
        <v>74000</v>
      </c>
      <c r="M175" s="23" t="n">
        <v>54000</v>
      </c>
      <c r="N175" s="23"/>
      <c r="O175" s="16" t="n">
        <f aca="false">M175+N175</f>
        <v>54000</v>
      </c>
    </row>
    <row r="176" customFormat="false" ht="38.25" hidden="false" customHeight="false" outlineLevel="5" collapsed="false">
      <c r="A176" s="20" t="s">
        <v>67</v>
      </c>
      <c r="B176" s="21" t="s">
        <v>135</v>
      </c>
      <c r="C176" s="21" t="s">
        <v>20</v>
      </c>
      <c r="D176" s="21" t="s">
        <v>150</v>
      </c>
      <c r="E176" s="21" t="s">
        <v>158</v>
      </c>
      <c r="F176" s="21" t="s">
        <v>68</v>
      </c>
      <c r="G176" s="23" t="n">
        <v>644000</v>
      </c>
      <c r="H176" s="23"/>
      <c r="I176" s="16" t="n">
        <f aca="false">G176+H176</f>
        <v>644000</v>
      </c>
      <c r="J176" s="23" t="n">
        <v>74000</v>
      </c>
      <c r="K176" s="23"/>
      <c r="L176" s="16" t="n">
        <f aca="false">J176+K176</f>
        <v>74000</v>
      </c>
      <c r="M176" s="23" t="n">
        <v>54000</v>
      </c>
      <c r="N176" s="23"/>
      <c r="O176" s="16" t="n">
        <f aca="false">M176+N176</f>
        <v>54000</v>
      </c>
    </row>
    <row r="177" customFormat="false" ht="51" hidden="false" customHeight="false" outlineLevel="3" collapsed="false">
      <c r="A177" s="20" t="s">
        <v>159</v>
      </c>
      <c r="B177" s="21" t="s">
        <v>135</v>
      </c>
      <c r="C177" s="21" t="s">
        <v>20</v>
      </c>
      <c r="D177" s="21" t="s">
        <v>150</v>
      </c>
      <c r="E177" s="21" t="s">
        <v>160</v>
      </c>
      <c r="F177" s="21"/>
      <c r="G177" s="23" t="n">
        <v>5000</v>
      </c>
      <c r="H177" s="23"/>
      <c r="I177" s="16" t="n">
        <f aca="false">G177+H177</f>
        <v>5000</v>
      </c>
      <c r="J177" s="23" t="n">
        <v>5000</v>
      </c>
      <c r="K177" s="23"/>
      <c r="L177" s="16" t="n">
        <f aca="false">J177+K177</f>
        <v>5000</v>
      </c>
      <c r="M177" s="23" t="n">
        <v>5000</v>
      </c>
      <c r="N177" s="23"/>
      <c r="O177" s="16" t="n">
        <f aca="false">M177+N177</f>
        <v>5000</v>
      </c>
    </row>
    <row r="178" customFormat="false" ht="38.25" hidden="false" customHeight="false" outlineLevel="4" collapsed="false">
      <c r="A178" s="20" t="s">
        <v>65</v>
      </c>
      <c r="B178" s="21" t="s">
        <v>135</v>
      </c>
      <c r="C178" s="21" t="s">
        <v>20</v>
      </c>
      <c r="D178" s="21" t="s">
        <v>150</v>
      </c>
      <c r="E178" s="21" t="s">
        <v>160</v>
      </c>
      <c r="F178" s="21" t="s">
        <v>66</v>
      </c>
      <c r="G178" s="23" t="n">
        <v>5000</v>
      </c>
      <c r="H178" s="23"/>
      <c r="I178" s="16" t="n">
        <f aca="false">G178+H178</f>
        <v>5000</v>
      </c>
      <c r="J178" s="23" t="n">
        <v>5000</v>
      </c>
      <c r="K178" s="23"/>
      <c r="L178" s="16" t="n">
        <f aca="false">J178+K178</f>
        <v>5000</v>
      </c>
      <c r="M178" s="23" t="n">
        <v>5000</v>
      </c>
      <c r="N178" s="23"/>
      <c r="O178" s="16" t="n">
        <f aca="false">M178+N178</f>
        <v>5000</v>
      </c>
    </row>
    <row r="179" customFormat="false" ht="38.25" hidden="false" customHeight="false" outlineLevel="5" collapsed="false">
      <c r="A179" s="20" t="s">
        <v>67</v>
      </c>
      <c r="B179" s="21" t="s">
        <v>135</v>
      </c>
      <c r="C179" s="21" t="s">
        <v>20</v>
      </c>
      <c r="D179" s="21" t="s">
        <v>150</v>
      </c>
      <c r="E179" s="21" t="s">
        <v>160</v>
      </c>
      <c r="F179" s="21" t="s">
        <v>68</v>
      </c>
      <c r="G179" s="23" t="n">
        <v>5000</v>
      </c>
      <c r="H179" s="23"/>
      <c r="I179" s="16" t="n">
        <f aca="false">G179+H179</f>
        <v>5000</v>
      </c>
      <c r="J179" s="23" t="n">
        <v>5000</v>
      </c>
      <c r="K179" s="23"/>
      <c r="L179" s="16" t="n">
        <f aca="false">J179+K179</f>
        <v>5000</v>
      </c>
      <c r="M179" s="23" t="n">
        <v>5000</v>
      </c>
      <c r="N179" s="23"/>
      <c r="O179" s="16" t="n">
        <f aca="false">M179+N179</f>
        <v>5000</v>
      </c>
    </row>
    <row r="180" customFormat="false" ht="38.25" hidden="false" customHeight="false" outlineLevel="3" collapsed="false">
      <c r="A180" s="20" t="s">
        <v>161</v>
      </c>
      <c r="B180" s="21" t="s">
        <v>135</v>
      </c>
      <c r="C180" s="21" t="s">
        <v>20</v>
      </c>
      <c r="D180" s="21" t="s">
        <v>150</v>
      </c>
      <c r="E180" s="21" t="s">
        <v>162</v>
      </c>
      <c r="F180" s="21"/>
      <c r="G180" s="23" t="n">
        <v>4516207</v>
      </c>
      <c r="H180" s="23"/>
      <c r="I180" s="16" t="n">
        <f aca="false">G180+H180</f>
        <v>4516207</v>
      </c>
      <c r="J180" s="23" t="n">
        <v>3888771</v>
      </c>
      <c r="K180" s="23"/>
      <c r="L180" s="16" t="n">
        <f aca="false">J180+K180</f>
        <v>3888771</v>
      </c>
      <c r="M180" s="23" t="n">
        <v>3733864</v>
      </c>
      <c r="N180" s="23"/>
      <c r="O180" s="16" t="n">
        <f aca="false">M180+N180</f>
        <v>3733864</v>
      </c>
    </row>
    <row r="181" customFormat="false" ht="38.25" hidden="false" customHeight="false" outlineLevel="4" collapsed="false">
      <c r="A181" s="20" t="s">
        <v>23</v>
      </c>
      <c r="B181" s="21" t="s">
        <v>135</v>
      </c>
      <c r="C181" s="21" t="s">
        <v>20</v>
      </c>
      <c r="D181" s="21" t="s">
        <v>150</v>
      </c>
      <c r="E181" s="21" t="s">
        <v>162</v>
      </c>
      <c r="F181" s="21" t="s">
        <v>24</v>
      </c>
      <c r="G181" s="23" t="n">
        <v>4516207</v>
      </c>
      <c r="H181" s="23"/>
      <c r="I181" s="16" t="n">
        <f aca="false">G181+H181</f>
        <v>4516207</v>
      </c>
      <c r="J181" s="23" t="n">
        <v>3888771</v>
      </c>
      <c r="K181" s="23"/>
      <c r="L181" s="16" t="n">
        <f aca="false">J181+K181</f>
        <v>3888771</v>
      </c>
      <c r="M181" s="23" t="n">
        <v>3733864</v>
      </c>
      <c r="N181" s="23"/>
      <c r="O181" s="16" t="n">
        <f aca="false">M181+N181</f>
        <v>3733864</v>
      </c>
    </row>
    <row r="182" customFormat="false" ht="16.5" hidden="false" customHeight="true" outlineLevel="5" collapsed="false">
      <c r="A182" s="20" t="s">
        <v>25</v>
      </c>
      <c r="B182" s="21" t="s">
        <v>135</v>
      </c>
      <c r="C182" s="21" t="s">
        <v>20</v>
      </c>
      <c r="D182" s="21" t="s">
        <v>150</v>
      </c>
      <c r="E182" s="21" t="s">
        <v>162</v>
      </c>
      <c r="F182" s="21" t="s">
        <v>26</v>
      </c>
      <c r="G182" s="23" t="n">
        <v>4516207</v>
      </c>
      <c r="H182" s="23"/>
      <c r="I182" s="16" t="n">
        <f aca="false">G182+H182</f>
        <v>4516207</v>
      </c>
      <c r="J182" s="23" t="n">
        <v>3888771</v>
      </c>
      <c r="K182" s="23"/>
      <c r="L182" s="16" t="n">
        <f aca="false">J182+K182</f>
        <v>3888771</v>
      </c>
      <c r="M182" s="23" t="n">
        <v>3733864</v>
      </c>
      <c r="N182" s="23"/>
      <c r="O182" s="16" t="n">
        <f aca="false">M182+N182</f>
        <v>3733864</v>
      </c>
    </row>
    <row r="183" customFormat="false" ht="51" hidden="false" customHeight="false" outlineLevel="3" collapsed="false">
      <c r="A183" s="20" t="s">
        <v>73</v>
      </c>
      <c r="B183" s="21" t="s">
        <v>135</v>
      </c>
      <c r="C183" s="21" t="s">
        <v>20</v>
      </c>
      <c r="D183" s="21" t="s">
        <v>150</v>
      </c>
      <c r="E183" s="21" t="s">
        <v>163</v>
      </c>
      <c r="F183" s="21"/>
      <c r="G183" s="23" t="n">
        <f aca="false">G184+G186</f>
        <v>2203515</v>
      </c>
      <c r="H183" s="23"/>
      <c r="I183" s="16" t="n">
        <f aca="false">G183+H183</f>
        <v>2203515</v>
      </c>
      <c r="J183" s="23" t="n">
        <v>2200778</v>
      </c>
      <c r="K183" s="23"/>
      <c r="L183" s="16" t="n">
        <f aca="false">J183+K183</f>
        <v>2200778</v>
      </c>
      <c r="M183" s="23" t="n">
        <v>2268810</v>
      </c>
      <c r="N183" s="23"/>
      <c r="O183" s="16" t="n">
        <f aca="false">M183+N183</f>
        <v>2268810</v>
      </c>
    </row>
    <row r="184" customFormat="false" ht="76.5" hidden="false" customHeight="false" outlineLevel="4" collapsed="false">
      <c r="A184" s="20" t="s">
        <v>61</v>
      </c>
      <c r="B184" s="21" t="s">
        <v>135</v>
      </c>
      <c r="C184" s="21" t="s">
        <v>20</v>
      </c>
      <c r="D184" s="21" t="s">
        <v>150</v>
      </c>
      <c r="E184" s="21" t="s">
        <v>163</v>
      </c>
      <c r="F184" s="21" t="s">
        <v>62</v>
      </c>
      <c r="G184" s="23" t="n">
        <v>1638515</v>
      </c>
      <c r="H184" s="23"/>
      <c r="I184" s="16" t="n">
        <f aca="false">G184+H184</f>
        <v>1638515</v>
      </c>
      <c r="J184" s="23" t="n">
        <v>1700778</v>
      </c>
      <c r="K184" s="23"/>
      <c r="L184" s="16" t="n">
        <f aca="false">J184+K184</f>
        <v>1700778</v>
      </c>
      <c r="M184" s="23" t="n">
        <v>1768810</v>
      </c>
      <c r="N184" s="23"/>
      <c r="O184" s="16" t="n">
        <f aca="false">M184+N184</f>
        <v>1768810</v>
      </c>
    </row>
    <row r="185" customFormat="false" ht="25.5" hidden="false" customHeight="false" outlineLevel="5" collapsed="false">
      <c r="A185" s="20" t="s">
        <v>164</v>
      </c>
      <c r="B185" s="21" t="s">
        <v>135</v>
      </c>
      <c r="C185" s="21" t="s">
        <v>20</v>
      </c>
      <c r="D185" s="21" t="s">
        <v>150</v>
      </c>
      <c r="E185" s="21" t="s">
        <v>163</v>
      </c>
      <c r="F185" s="21" t="s">
        <v>165</v>
      </c>
      <c r="G185" s="23" t="n">
        <v>1638515</v>
      </c>
      <c r="H185" s="23"/>
      <c r="I185" s="16" t="n">
        <f aca="false">G185+H185</f>
        <v>1638515</v>
      </c>
      <c r="J185" s="23" t="n">
        <v>1700778</v>
      </c>
      <c r="K185" s="23"/>
      <c r="L185" s="16" t="n">
        <f aca="false">J185+K185</f>
        <v>1700778</v>
      </c>
      <c r="M185" s="23" t="n">
        <v>1768810</v>
      </c>
      <c r="N185" s="23"/>
      <c r="O185" s="16" t="n">
        <f aca="false">M185+N185</f>
        <v>1768810</v>
      </c>
    </row>
    <row r="186" customFormat="false" ht="38.25" hidden="false" customHeight="false" outlineLevel="4" collapsed="false">
      <c r="A186" s="20" t="s">
        <v>65</v>
      </c>
      <c r="B186" s="21" t="s">
        <v>135</v>
      </c>
      <c r="C186" s="21" t="s">
        <v>20</v>
      </c>
      <c r="D186" s="21" t="s">
        <v>150</v>
      </c>
      <c r="E186" s="21" t="s">
        <v>163</v>
      </c>
      <c r="F186" s="21" t="s">
        <v>66</v>
      </c>
      <c r="G186" s="23" t="n">
        <v>565000</v>
      </c>
      <c r="H186" s="23"/>
      <c r="I186" s="16" t="n">
        <f aca="false">G186+H186</f>
        <v>565000</v>
      </c>
      <c r="J186" s="23" t="n">
        <v>500000</v>
      </c>
      <c r="K186" s="23"/>
      <c r="L186" s="16" t="n">
        <f aca="false">J186+K186</f>
        <v>500000</v>
      </c>
      <c r="M186" s="23" t="n">
        <v>500000</v>
      </c>
      <c r="N186" s="23"/>
      <c r="O186" s="16" t="n">
        <f aca="false">M186+N186</f>
        <v>500000</v>
      </c>
    </row>
    <row r="187" customFormat="false" ht="38.25" hidden="false" customHeight="false" outlineLevel="5" collapsed="false">
      <c r="A187" s="20" t="s">
        <v>67</v>
      </c>
      <c r="B187" s="21" t="s">
        <v>135</v>
      </c>
      <c r="C187" s="21" t="s">
        <v>20</v>
      </c>
      <c r="D187" s="21" t="s">
        <v>150</v>
      </c>
      <c r="E187" s="21" t="s">
        <v>163</v>
      </c>
      <c r="F187" s="21" t="s">
        <v>68</v>
      </c>
      <c r="G187" s="23" t="n">
        <v>565000</v>
      </c>
      <c r="H187" s="23"/>
      <c r="I187" s="16" t="n">
        <f aca="false">G187+H187</f>
        <v>565000</v>
      </c>
      <c r="J187" s="23" t="n">
        <v>500000</v>
      </c>
      <c r="K187" s="23"/>
      <c r="L187" s="16" t="n">
        <f aca="false">J187+K187</f>
        <v>500000</v>
      </c>
      <c r="M187" s="23" t="n">
        <v>500000</v>
      </c>
      <c r="N187" s="23"/>
      <c r="O187" s="16" t="n">
        <f aca="false">M187+N187</f>
        <v>500000</v>
      </c>
    </row>
    <row r="188" customFormat="false" ht="114.75" hidden="false" customHeight="false" outlineLevel="5" collapsed="false">
      <c r="A188" s="18" t="s">
        <v>166</v>
      </c>
      <c r="B188" s="19" t="s">
        <v>135</v>
      </c>
      <c r="C188" s="19" t="s">
        <v>20</v>
      </c>
      <c r="D188" s="19" t="s">
        <v>150</v>
      </c>
      <c r="E188" s="19" t="s">
        <v>167</v>
      </c>
      <c r="F188" s="19"/>
      <c r="G188" s="23" t="n">
        <v>20000</v>
      </c>
      <c r="H188" s="23"/>
      <c r="I188" s="16" t="n">
        <f aca="false">G188+H188</f>
        <v>20000</v>
      </c>
      <c r="J188" s="23"/>
      <c r="K188" s="23"/>
      <c r="L188" s="16"/>
      <c r="M188" s="23"/>
      <c r="N188" s="23"/>
      <c r="O188" s="16"/>
    </row>
    <row r="189" customFormat="false" ht="15" hidden="false" customHeight="false" outlineLevel="5" collapsed="false">
      <c r="A189" s="18" t="s">
        <v>69</v>
      </c>
      <c r="B189" s="19" t="s">
        <v>135</v>
      </c>
      <c r="C189" s="19" t="s">
        <v>20</v>
      </c>
      <c r="D189" s="19" t="s">
        <v>150</v>
      </c>
      <c r="E189" s="19" t="s">
        <v>167</v>
      </c>
      <c r="F189" s="19" t="s">
        <v>70</v>
      </c>
      <c r="G189" s="23" t="n">
        <v>20000</v>
      </c>
      <c r="H189" s="23"/>
      <c r="I189" s="16" t="n">
        <f aca="false">G189+H189</f>
        <v>20000</v>
      </c>
      <c r="J189" s="23"/>
      <c r="K189" s="23"/>
      <c r="L189" s="16"/>
      <c r="M189" s="23"/>
      <c r="N189" s="23"/>
      <c r="O189" s="16"/>
    </row>
    <row r="190" customFormat="false" ht="15" hidden="false" customHeight="false" outlineLevel="5" collapsed="false">
      <c r="A190" s="18" t="s">
        <v>168</v>
      </c>
      <c r="B190" s="19" t="s">
        <v>135</v>
      </c>
      <c r="C190" s="19" t="s">
        <v>20</v>
      </c>
      <c r="D190" s="19" t="s">
        <v>150</v>
      </c>
      <c r="E190" s="19" t="s">
        <v>167</v>
      </c>
      <c r="F190" s="19" t="s">
        <v>169</v>
      </c>
      <c r="G190" s="23" t="n">
        <v>20000</v>
      </c>
      <c r="H190" s="23"/>
      <c r="I190" s="16" t="n">
        <f aca="false">G190+H190</f>
        <v>20000</v>
      </c>
      <c r="J190" s="23"/>
      <c r="K190" s="23"/>
      <c r="L190" s="16"/>
      <c r="M190" s="23"/>
      <c r="N190" s="23"/>
      <c r="O190" s="16"/>
    </row>
    <row r="191" customFormat="false" ht="15" hidden="false" customHeight="false" outlineLevel="1" collapsed="false">
      <c r="A191" s="20" t="s">
        <v>170</v>
      </c>
      <c r="B191" s="21" t="s">
        <v>135</v>
      </c>
      <c r="C191" s="21" t="s">
        <v>37</v>
      </c>
      <c r="D191" s="21"/>
      <c r="E191" s="21"/>
      <c r="F191" s="21"/>
      <c r="G191" s="23" t="n">
        <v>674093</v>
      </c>
      <c r="H191" s="23" t="n">
        <f aca="false">H192</f>
        <v>0</v>
      </c>
      <c r="I191" s="16" t="n">
        <f aca="false">G191+H191</f>
        <v>674093</v>
      </c>
      <c r="J191" s="23" t="n">
        <v>674093</v>
      </c>
      <c r="K191" s="23"/>
      <c r="L191" s="16" t="n">
        <f aca="false">J191+K191</f>
        <v>674093</v>
      </c>
      <c r="M191" s="23" t="n">
        <v>674093</v>
      </c>
      <c r="N191" s="23"/>
      <c r="O191" s="16" t="n">
        <f aca="false">M191+N191</f>
        <v>674093</v>
      </c>
    </row>
    <row r="192" customFormat="false" ht="25.5" hidden="false" customHeight="false" outlineLevel="2" collapsed="false">
      <c r="A192" s="20" t="s">
        <v>171</v>
      </c>
      <c r="B192" s="21" t="s">
        <v>135</v>
      </c>
      <c r="C192" s="21" t="s">
        <v>37</v>
      </c>
      <c r="D192" s="21" t="s">
        <v>48</v>
      </c>
      <c r="E192" s="21"/>
      <c r="F192" s="21"/>
      <c r="G192" s="23" t="n">
        <v>674093</v>
      </c>
      <c r="H192" s="23"/>
      <c r="I192" s="16" t="n">
        <f aca="false">G192+H192</f>
        <v>674093</v>
      </c>
      <c r="J192" s="23" t="n">
        <v>674093</v>
      </c>
      <c r="K192" s="23"/>
      <c r="L192" s="16" t="n">
        <f aca="false">J192+K192</f>
        <v>674093</v>
      </c>
      <c r="M192" s="23" t="n">
        <v>674093</v>
      </c>
      <c r="N192" s="23"/>
      <c r="O192" s="16" t="n">
        <f aca="false">M192+N192</f>
        <v>674093</v>
      </c>
    </row>
    <row r="193" customFormat="false" ht="38.25" hidden="false" customHeight="false" outlineLevel="3" collapsed="false">
      <c r="A193" s="20" t="s">
        <v>172</v>
      </c>
      <c r="B193" s="21" t="s">
        <v>135</v>
      </c>
      <c r="C193" s="21" t="s">
        <v>37</v>
      </c>
      <c r="D193" s="21" t="s">
        <v>48</v>
      </c>
      <c r="E193" s="21" t="s">
        <v>173</v>
      </c>
      <c r="F193" s="21"/>
      <c r="G193" s="23" t="n">
        <v>674093</v>
      </c>
      <c r="H193" s="23"/>
      <c r="I193" s="16" t="n">
        <f aca="false">G193+H193</f>
        <v>674093</v>
      </c>
      <c r="J193" s="23" t="n">
        <v>674093</v>
      </c>
      <c r="K193" s="23"/>
      <c r="L193" s="16" t="n">
        <f aca="false">J193+K193</f>
        <v>674093</v>
      </c>
      <c r="M193" s="23" t="n">
        <v>674093</v>
      </c>
      <c r="N193" s="23"/>
      <c r="O193" s="16" t="n">
        <f aca="false">M193+N193</f>
        <v>674093</v>
      </c>
    </row>
    <row r="194" customFormat="false" ht="15" hidden="false" customHeight="false" outlineLevel="4" collapsed="false">
      <c r="A194" s="20" t="s">
        <v>111</v>
      </c>
      <c r="B194" s="21" t="s">
        <v>135</v>
      </c>
      <c r="C194" s="21" t="s">
        <v>37</v>
      </c>
      <c r="D194" s="21" t="s">
        <v>48</v>
      </c>
      <c r="E194" s="21" t="s">
        <v>173</v>
      </c>
      <c r="F194" s="21" t="s">
        <v>112</v>
      </c>
      <c r="G194" s="23" t="n">
        <v>674093</v>
      </c>
      <c r="H194" s="23"/>
      <c r="I194" s="16" t="n">
        <f aca="false">G194+H194</f>
        <v>674093</v>
      </c>
      <c r="J194" s="23" t="n">
        <v>674093</v>
      </c>
      <c r="K194" s="23"/>
      <c r="L194" s="16" t="n">
        <f aca="false">J194+K194</f>
        <v>674093</v>
      </c>
      <c r="M194" s="23" t="n">
        <v>674093</v>
      </c>
      <c r="N194" s="23"/>
      <c r="O194" s="16" t="n">
        <f aca="false">M194+N194</f>
        <v>674093</v>
      </c>
    </row>
    <row r="195" customFormat="false" ht="15" hidden="false" customHeight="false" outlineLevel="5" collapsed="false">
      <c r="A195" s="20" t="s">
        <v>155</v>
      </c>
      <c r="B195" s="21" t="s">
        <v>135</v>
      </c>
      <c r="C195" s="21" t="s">
        <v>37</v>
      </c>
      <c r="D195" s="21" t="s">
        <v>48</v>
      </c>
      <c r="E195" s="21" t="s">
        <v>173</v>
      </c>
      <c r="F195" s="21" t="s">
        <v>156</v>
      </c>
      <c r="G195" s="23" t="n">
        <v>674093</v>
      </c>
      <c r="H195" s="23"/>
      <c r="I195" s="16" t="n">
        <f aca="false">G195+H195</f>
        <v>674093</v>
      </c>
      <c r="J195" s="23" t="n">
        <v>674093</v>
      </c>
      <c r="K195" s="23"/>
      <c r="L195" s="16" t="n">
        <f aca="false">J195+K195</f>
        <v>674093</v>
      </c>
      <c r="M195" s="23" t="n">
        <v>674093</v>
      </c>
      <c r="N195" s="23"/>
      <c r="O195" s="16" t="n">
        <f aca="false">M195+N195</f>
        <v>674093</v>
      </c>
    </row>
    <row r="196" customFormat="false" ht="25.5" hidden="false" customHeight="false" outlineLevel="1" collapsed="false">
      <c r="A196" s="20" t="s">
        <v>174</v>
      </c>
      <c r="B196" s="21" t="s">
        <v>135</v>
      </c>
      <c r="C196" s="21" t="s">
        <v>48</v>
      </c>
      <c r="D196" s="21"/>
      <c r="E196" s="21"/>
      <c r="F196" s="21"/>
      <c r="G196" s="23" t="n">
        <f aca="false">G197</f>
        <v>3427403</v>
      </c>
      <c r="H196" s="23" t="n">
        <f aca="false">H197</f>
        <v>0</v>
      </c>
      <c r="I196" s="16" t="n">
        <f aca="false">G196+H196</f>
        <v>3427403</v>
      </c>
      <c r="J196" s="23" t="n">
        <v>2783220</v>
      </c>
      <c r="K196" s="23"/>
      <c r="L196" s="16" t="n">
        <f aca="false">J196+K196</f>
        <v>2783220</v>
      </c>
      <c r="M196" s="23" t="n">
        <v>2435645</v>
      </c>
      <c r="N196" s="23"/>
      <c r="O196" s="16" t="n">
        <f aca="false">M196+N196</f>
        <v>2435645</v>
      </c>
    </row>
    <row r="197" customFormat="false" ht="51" hidden="false" customHeight="false" outlineLevel="2" collapsed="false">
      <c r="A197" s="20" t="s">
        <v>175</v>
      </c>
      <c r="B197" s="21" t="s">
        <v>135</v>
      </c>
      <c r="C197" s="21" t="s">
        <v>48</v>
      </c>
      <c r="D197" s="21" t="s">
        <v>58</v>
      </c>
      <c r="E197" s="21"/>
      <c r="F197" s="21"/>
      <c r="G197" s="23" t="n">
        <f aca="false">G198+G205</f>
        <v>3427403</v>
      </c>
      <c r="H197" s="23" t="n">
        <f aca="false">H198+H205</f>
        <v>0</v>
      </c>
      <c r="I197" s="16" t="n">
        <f aca="false">G197+H197</f>
        <v>3427403</v>
      </c>
      <c r="J197" s="23" t="n">
        <v>2783220</v>
      </c>
      <c r="K197" s="23"/>
      <c r="L197" s="16" t="n">
        <f aca="false">J197+K197</f>
        <v>2783220</v>
      </c>
      <c r="M197" s="23" t="n">
        <v>2435645</v>
      </c>
      <c r="N197" s="23"/>
      <c r="O197" s="16" t="n">
        <f aca="false">M197+N197</f>
        <v>2435645</v>
      </c>
    </row>
    <row r="198" customFormat="false" ht="25.5" hidden="false" customHeight="false" outlineLevel="3" collapsed="false">
      <c r="A198" s="20" t="s">
        <v>176</v>
      </c>
      <c r="B198" s="21" t="s">
        <v>135</v>
      </c>
      <c r="C198" s="21" t="s">
        <v>48</v>
      </c>
      <c r="D198" s="21" t="s">
        <v>58</v>
      </c>
      <c r="E198" s="21" t="s">
        <v>177</v>
      </c>
      <c r="F198" s="21"/>
      <c r="G198" s="23" t="n">
        <f aca="false">G199+G201+G203</f>
        <v>3287403</v>
      </c>
      <c r="H198" s="23"/>
      <c r="I198" s="16" t="n">
        <f aca="false">G198+H198</f>
        <v>3287403</v>
      </c>
      <c r="J198" s="23" t="n">
        <v>2783220</v>
      </c>
      <c r="K198" s="23"/>
      <c r="L198" s="16" t="n">
        <f aca="false">J198+K198</f>
        <v>2783220</v>
      </c>
      <c r="M198" s="23" t="n">
        <v>2435645</v>
      </c>
      <c r="N198" s="23"/>
      <c r="O198" s="16" t="n">
        <f aca="false">M198+N198</f>
        <v>2435645</v>
      </c>
    </row>
    <row r="199" customFormat="false" ht="76.5" hidden="false" customHeight="false" outlineLevel="4" collapsed="false">
      <c r="A199" s="20" t="s">
        <v>61</v>
      </c>
      <c r="B199" s="21" t="s">
        <v>135</v>
      </c>
      <c r="C199" s="21" t="s">
        <v>48</v>
      </c>
      <c r="D199" s="21" t="s">
        <v>58</v>
      </c>
      <c r="E199" s="21" t="s">
        <v>177</v>
      </c>
      <c r="F199" s="21" t="s">
        <v>62</v>
      </c>
      <c r="G199" s="23" t="n">
        <v>2065664</v>
      </c>
      <c r="H199" s="23"/>
      <c r="I199" s="16" t="n">
        <f aca="false">G199+H199</f>
        <v>2065664</v>
      </c>
      <c r="J199" s="23" t="n">
        <v>2145478</v>
      </c>
      <c r="K199" s="23"/>
      <c r="L199" s="16" t="n">
        <f aca="false">J199+K199</f>
        <v>2145478</v>
      </c>
      <c r="M199" s="23" t="n">
        <v>2228141</v>
      </c>
      <c r="N199" s="23"/>
      <c r="O199" s="16" t="n">
        <f aca="false">M199+N199</f>
        <v>2228141</v>
      </c>
    </row>
    <row r="200" customFormat="false" ht="25.5" hidden="false" customHeight="false" outlineLevel="5" collapsed="false">
      <c r="A200" s="20" t="s">
        <v>164</v>
      </c>
      <c r="B200" s="21" t="s">
        <v>135</v>
      </c>
      <c r="C200" s="21" t="s">
        <v>48</v>
      </c>
      <c r="D200" s="21" t="s">
        <v>58</v>
      </c>
      <c r="E200" s="21" t="s">
        <v>177</v>
      </c>
      <c r="F200" s="21" t="s">
        <v>165</v>
      </c>
      <c r="G200" s="23" t="n">
        <v>2065664</v>
      </c>
      <c r="H200" s="23"/>
      <c r="I200" s="16" t="n">
        <f aca="false">G200+H200</f>
        <v>2065664</v>
      </c>
      <c r="J200" s="23" t="n">
        <v>2145478</v>
      </c>
      <c r="K200" s="23"/>
      <c r="L200" s="16" t="n">
        <f aca="false">J200+K200</f>
        <v>2145478</v>
      </c>
      <c r="M200" s="23" t="n">
        <v>2228141</v>
      </c>
      <c r="N200" s="23"/>
      <c r="O200" s="16" t="n">
        <f aca="false">M200+N200</f>
        <v>2228141</v>
      </c>
    </row>
    <row r="201" customFormat="false" ht="38.25" hidden="false" customHeight="false" outlineLevel="4" collapsed="false">
      <c r="A201" s="20" t="s">
        <v>65</v>
      </c>
      <c r="B201" s="21" t="s">
        <v>135</v>
      </c>
      <c r="C201" s="21" t="s">
        <v>48</v>
      </c>
      <c r="D201" s="21" t="s">
        <v>58</v>
      </c>
      <c r="E201" s="21" t="s">
        <v>177</v>
      </c>
      <c r="F201" s="21" t="s">
        <v>66</v>
      </c>
      <c r="G201" s="23" t="n">
        <v>1164739</v>
      </c>
      <c r="H201" s="23"/>
      <c r="I201" s="16" t="n">
        <f aca="false">G201+H201</f>
        <v>1164739</v>
      </c>
      <c r="J201" s="23" t="n">
        <v>580742</v>
      </c>
      <c r="K201" s="23"/>
      <c r="L201" s="16" t="n">
        <f aca="false">J201+K201</f>
        <v>580742</v>
      </c>
      <c r="M201" s="23" t="n">
        <v>150504</v>
      </c>
      <c r="N201" s="23"/>
      <c r="O201" s="16" t="n">
        <f aca="false">M201+N201</f>
        <v>150504</v>
      </c>
    </row>
    <row r="202" customFormat="false" ht="38.25" hidden="false" customHeight="false" outlineLevel="5" collapsed="false">
      <c r="A202" s="20" t="s">
        <v>67</v>
      </c>
      <c r="B202" s="21" t="s">
        <v>135</v>
      </c>
      <c r="C202" s="21" t="s">
        <v>48</v>
      </c>
      <c r="D202" s="21" t="s">
        <v>58</v>
      </c>
      <c r="E202" s="21" t="s">
        <v>177</v>
      </c>
      <c r="F202" s="21" t="s">
        <v>68</v>
      </c>
      <c r="G202" s="23" t="n">
        <v>1164739</v>
      </c>
      <c r="H202" s="23"/>
      <c r="I202" s="16" t="n">
        <f aca="false">G202+H202</f>
        <v>1164739</v>
      </c>
      <c r="J202" s="23" t="n">
        <v>580742</v>
      </c>
      <c r="K202" s="23"/>
      <c r="L202" s="16" t="n">
        <f aca="false">J202+K202</f>
        <v>580742</v>
      </c>
      <c r="M202" s="23" t="n">
        <v>150504</v>
      </c>
      <c r="N202" s="23"/>
      <c r="O202" s="16" t="n">
        <f aca="false">M202+N202</f>
        <v>150504</v>
      </c>
    </row>
    <row r="203" customFormat="false" ht="15" hidden="false" customHeight="false" outlineLevel="4" collapsed="false">
      <c r="A203" s="20" t="s">
        <v>69</v>
      </c>
      <c r="B203" s="21" t="s">
        <v>135</v>
      </c>
      <c r="C203" s="21" t="s">
        <v>48</v>
      </c>
      <c r="D203" s="21" t="s">
        <v>58</v>
      </c>
      <c r="E203" s="21" t="s">
        <v>177</v>
      </c>
      <c r="F203" s="21" t="s">
        <v>70</v>
      </c>
      <c r="G203" s="23" t="n">
        <v>57000</v>
      </c>
      <c r="H203" s="23"/>
      <c r="I203" s="16" t="n">
        <f aca="false">G203+H203</f>
        <v>57000</v>
      </c>
      <c r="J203" s="23" t="n">
        <v>57000</v>
      </c>
      <c r="K203" s="23"/>
      <c r="L203" s="16" t="n">
        <f aca="false">J203+K203</f>
        <v>57000</v>
      </c>
      <c r="M203" s="23" t="n">
        <v>57000</v>
      </c>
      <c r="N203" s="23"/>
      <c r="O203" s="16" t="n">
        <f aca="false">M203+N203</f>
        <v>57000</v>
      </c>
    </row>
    <row r="204" customFormat="false" ht="25.5" hidden="false" customHeight="false" outlineLevel="5" collapsed="false">
      <c r="A204" s="20" t="s">
        <v>71</v>
      </c>
      <c r="B204" s="21" t="s">
        <v>135</v>
      </c>
      <c r="C204" s="21" t="s">
        <v>48</v>
      </c>
      <c r="D204" s="21" t="s">
        <v>58</v>
      </c>
      <c r="E204" s="21" t="s">
        <v>177</v>
      </c>
      <c r="F204" s="21" t="s">
        <v>72</v>
      </c>
      <c r="G204" s="23" t="n">
        <v>57000</v>
      </c>
      <c r="H204" s="23"/>
      <c r="I204" s="16" t="n">
        <f aca="false">G204+H204</f>
        <v>57000</v>
      </c>
      <c r="J204" s="23" t="n">
        <v>57000</v>
      </c>
      <c r="K204" s="23"/>
      <c r="L204" s="16" t="n">
        <f aca="false">J204+K204</f>
        <v>57000</v>
      </c>
      <c r="M204" s="23" t="n">
        <v>57000</v>
      </c>
      <c r="N204" s="23"/>
      <c r="O204" s="16" t="n">
        <f aca="false">M204+N204</f>
        <v>57000</v>
      </c>
    </row>
    <row r="205" customFormat="false" ht="51" hidden="false" customHeight="false" outlineLevel="5" collapsed="false">
      <c r="A205" s="18" t="s">
        <v>178</v>
      </c>
      <c r="B205" s="19" t="s">
        <v>135</v>
      </c>
      <c r="C205" s="19" t="s">
        <v>48</v>
      </c>
      <c r="D205" s="19" t="s">
        <v>58</v>
      </c>
      <c r="E205" s="19" t="s">
        <v>179</v>
      </c>
      <c r="F205" s="19"/>
      <c r="G205" s="23" t="n">
        <v>140000</v>
      </c>
      <c r="H205" s="23"/>
      <c r="I205" s="16" t="n">
        <f aca="false">G205+H205</f>
        <v>140000</v>
      </c>
      <c r="J205" s="23"/>
      <c r="K205" s="23"/>
      <c r="L205" s="16"/>
      <c r="M205" s="23"/>
      <c r="N205" s="23"/>
      <c r="O205" s="16"/>
    </row>
    <row r="206" customFormat="false" ht="38.25" hidden="false" customHeight="false" outlineLevel="5" collapsed="false">
      <c r="A206" s="18" t="s">
        <v>84</v>
      </c>
      <c r="B206" s="19" t="s">
        <v>135</v>
      </c>
      <c r="C206" s="19" t="s">
        <v>48</v>
      </c>
      <c r="D206" s="19" t="s">
        <v>58</v>
      </c>
      <c r="E206" s="19" t="s">
        <v>179</v>
      </c>
      <c r="F206" s="19" t="s">
        <v>66</v>
      </c>
      <c r="G206" s="23" t="n">
        <v>140000</v>
      </c>
      <c r="H206" s="23"/>
      <c r="I206" s="16" t="n">
        <f aca="false">G206+H206</f>
        <v>140000</v>
      </c>
      <c r="J206" s="23"/>
      <c r="K206" s="23"/>
      <c r="L206" s="16"/>
      <c r="M206" s="23"/>
      <c r="N206" s="23"/>
      <c r="O206" s="16"/>
    </row>
    <row r="207" customFormat="false" ht="38.25" hidden="false" customHeight="false" outlineLevel="5" collapsed="false">
      <c r="A207" s="18" t="s">
        <v>67</v>
      </c>
      <c r="B207" s="19" t="s">
        <v>135</v>
      </c>
      <c r="C207" s="19" t="s">
        <v>48</v>
      </c>
      <c r="D207" s="19" t="s">
        <v>58</v>
      </c>
      <c r="E207" s="19" t="s">
        <v>179</v>
      </c>
      <c r="F207" s="19" t="s">
        <v>68</v>
      </c>
      <c r="G207" s="23" t="n">
        <v>140000</v>
      </c>
      <c r="H207" s="23"/>
      <c r="I207" s="16" t="n">
        <f aca="false">G207+H207</f>
        <v>140000</v>
      </c>
      <c r="J207" s="23"/>
      <c r="K207" s="23"/>
      <c r="L207" s="16"/>
      <c r="M207" s="23"/>
      <c r="N207" s="23"/>
      <c r="O207" s="16"/>
    </row>
    <row r="208" customFormat="false" ht="15" hidden="false" customHeight="false" outlineLevel="1" collapsed="false">
      <c r="A208" s="20" t="s">
        <v>17</v>
      </c>
      <c r="B208" s="21" t="s">
        <v>135</v>
      </c>
      <c r="C208" s="21" t="s">
        <v>18</v>
      </c>
      <c r="D208" s="21"/>
      <c r="E208" s="21"/>
      <c r="F208" s="21"/>
      <c r="G208" s="23" t="n">
        <f aca="false">G209+G218+G222+G226</f>
        <v>10783102.2</v>
      </c>
      <c r="H208" s="23" t="n">
        <f aca="false">H209+H218+H222+H226</f>
        <v>0</v>
      </c>
      <c r="I208" s="24" t="n">
        <f aca="false">I209+I218+I222+I226</f>
        <v>10783102.2</v>
      </c>
      <c r="J208" s="23" t="n">
        <f aca="false">J209+J218+J222+J226</f>
        <v>7432899.65</v>
      </c>
      <c r="K208" s="23"/>
      <c r="L208" s="16" t="n">
        <f aca="false">J208+K208</f>
        <v>7432899.65</v>
      </c>
      <c r="M208" s="23" t="n">
        <f aca="false">M209+M218+M222+M226</f>
        <v>7894599.65</v>
      </c>
      <c r="N208" s="23"/>
      <c r="O208" s="16" t="n">
        <f aca="false">M208+N208</f>
        <v>7894599.65</v>
      </c>
    </row>
    <row r="209" customFormat="false" ht="15" hidden="false" customHeight="false" outlineLevel="2" collapsed="false">
      <c r="A209" s="20" t="s">
        <v>180</v>
      </c>
      <c r="B209" s="21" t="s">
        <v>135</v>
      </c>
      <c r="C209" s="21" t="s">
        <v>18</v>
      </c>
      <c r="D209" s="21" t="s">
        <v>141</v>
      </c>
      <c r="E209" s="21"/>
      <c r="F209" s="21"/>
      <c r="G209" s="23" t="n">
        <f aca="false">G210+G213</f>
        <v>172370.2</v>
      </c>
      <c r="H209" s="23" t="n">
        <f aca="false">H210+H213</f>
        <v>0</v>
      </c>
      <c r="I209" s="16" t="n">
        <f aca="false">G209+H209</f>
        <v>172370.2</v>
      </c>
      <c r="J209" s="23" t="n">
        <v>159277.65</v>
      </c>
      <c r="K209" s="23"/>
      <c r="L209" s="16" t="n">
        <f aca="false">J209+K209</f>
        <v>159277.65</v>
      </c>
      <c r="M209" s="23" t="n">
        <v>159277.65</v>
      </c>
      <c r="N209" s="23"/>
      <c r="O209" s="16" t="n">
        <f aca="false">M209+N209</f>
        <v>159277.65</v>
      </c>
    </row>
    <row r="210" customFormat="false" ht="126.75" hidden="false" customHeight="true" outlineLevel="3" collapsed="false">
      <c r="A210" s="20" t="s">
        <v>181</v>
      </c>
      <c r="B210" s="21" t="s">
        <v>135</v>
      </c>
      <c r="C210" s="21" t="s">
        <v>18</v>
      </c>
      <c r="D210" s="21" t="s">
        <v>141</v>
      </c>
      <c r="E210" s="21" t="s">
        <v>182</v>
      </c>
      <c r="F210" s="21"/>
      <c r="G210" s="23" t="n">
        <v>52370.2</v>
      </c>
      <c r="H210" s="23"/>
      <c r="I210" s="16" t="n">
        <f aca="false">G210+H210</f>
        <v>52370.2</v>
      </c>
      <c r="J210" s="23" t="n">
        <v>39277.65</v>
      </c>
      <c r="K210" s="23"/>
      <c r="L210" s="16" t="n">
        <f aca="false">J210+K210</f>
        <v>39277.65</v>
      </c>
      <c r="M210" s="23" t="n">
        <v>39277.65</v>
      </c>
      <c r="N210" s="23"/>
      <c r="O210" s="16" t="n">
        <f aca="false">M210+N210</f>
        <v>39277.65</v>
      </c>
    </row>
    <row r="211" customFormat="false" ht="38.25" hidden="false" customHeight="false" outlineLevel="4" collapsed="false">
      <c r="A211" s="20" t="s">
        <v>65</v>
      </c>
      <c r="B211" s="21" t="s">
        <v>135</v>
      </c>
      <c r="C211" s="21" t="s">
        <v>18</v>
      </c>
      <c r="D211" s="21" t="s">
        <v>141</v>
      </c>
      <c r="E211" s="21" t="s">
        <v>182</v>
      </c>
      <c r="F211" s="21" t="s">
        <v>66</v>
      </c>
      <c r="G211" s="23" t="n">
        <v>52370.2</v>
      </c>
      <c r="H211" s="23"/>
      <c r="I211" s="16" t="n">
        <f aca="false">G211+H211</f>
        <v>52370.2</v>
      </c>
      <c r="J211" s="23" t="n">
        <v>39277.65</v>
      </c>
      <c r="K211" s="23"/>
      <c r="L211" s="16" t="n">
        <f aca="false">J211+K211</f>
        <v>39277.65</v>
      </c>
      <c r="M211" s="23" t="n">
        <v>39277.65</v>
      </c>
      <c r="N211" s="23"/>
      <c r="O211" s="16" t="n">
        <f aca="false">M211+N211</f>
        <v>39277.65</v>
      </c>
    </row>
    <row r="212" customFormat="false" ht="38.25" hidden="false" customHeight="false" outlineLevel="5" collapsed="false">
      <c r="A212" s="20" t="s">
        <v>67</v>
      </c>
      <c r="B212" s="21" t="s">
        <v>135</v>
      </c>
      <c r="C212" s="21" t="s">
        <v>18</v>
      </c>
      <c r="D212" s="21" t="s">
        <v>141</v>
      </c>
      <c r="E212" s="21" t="s">
        <v>182</v>
      </c>
      <c r="F212" s="21" t="s">
        <v>68</v>
      </c>
      <c r="G212" s="23" t="n">
        <v>52370.2</v>
      </c>
      <c r="H212" s="23"/>
      <c r="I212" s="16" t="n">
        <f aca="false">G212+H212</f>
        <v>52370.2</v>
      </c>
      <c r="J212" s="23" t="n">
        <v>39277.65</v>
      </c>
      <c r="K212" s="23"/>
      <c r="L212" s="16" t="n">
        <f aca="false">J212+K212</f>
        <v>39277.65</v>
      </c>
      <c r="M212" s="23" t="n">
        <v>39277.65</v>
      </c>
      <c r="N212" s="23"/>
      <c r="O212" s="16" t="n">
        <f aca="false">M212+N212</f>
        <v>39277.65</v>
      </c>
    </row>
    <row r="213" customFormat="false" ht="25.5" hidden="false" customHeight="false" outlineLevel="3" collapsed="false">
      <c r="A213" s="20" t="s">
        <v>183</v>
      </c>
      <c r="B213" s="21" t="s">
        <v>135</v>
      </c>
      <c r="C213" s="21" t="s">
        <v>18</v>
      </c>
      <c r="D213" s="21" t="s">
        <v>141</v>
      </c>
      <c r="E213" s="21" t="s">
        <v>184</v>
      </c>
      <c r="F213" s="21"/>
      <c r="G213" s="23" t="n">
        <v>120000</v>
      </c>
      <c r="H213" s="23" t="n">
        <f aca="false">H214+H216</f>
        <v>0</v>
      </c>
      <c r="I213" s="16" t="n">
        <f aca="false">G213+H213</f>
        <v>120000</v>
      </c>
      <c r="J213" s="23" t="n">
        <v>120000</v>
      </c>
      <c r="K213" s="23"/>
      <c r="L213" s="16" t="n">
        <f aca="false">J213+K213</f>
        <v>120000</v>
      </c>
      <c r="M213" s="23" t="n">
        <v>120000</v>
      </c>
      <c r="N213" s="23"/>
      <c r="O213" s="16" t="n">
        <f aca="false">M213+N213</f>
        <v>120000</v>
      </c>
    </row>
    <row r="214" customFormat="false" ht="38.25" hidden="false" customHeight="false" outlineLevel="4" collapsed="false">
      <c r="A214" s="20" t="s">
        <v>65</v>
      </c>
      <c r="B214" s="21" t="s">
        <v>135</v>
      </c>
      <c r="C214" s="21" t="s">
        <v>18</v>
      </c>
      <c r="D214" s="21" t="s">
        <v>141</v>
      </c>
      <c r="E214" s="21" t="s">
        <v>184</v>
      </c>
      <c r="F214" s="21" t="s">
        <v>66</v>
      </c>
      <c r="G214" s="23" t="n">
        <v>0</v>
      </c>
      <c r="H214" s="23"/>
      <c r="I214" s="16" t="n">
        <f aca="false">G214+H214</f>
        <v>0</v>
      </c>
      <c r="J214" s="23" t="n">
        <v>0</v>
      </c>
      <c r="K214" s="23"/>
      <c r="L214" s="16" t="n">
        <f aca="false">J214+K214</f>
        <v>0</v>
      </c>
      <c r="M214" s="23" t="n">
        <v>0</v>
      </c>
      <c r="N214" s="23"/>
      <c r="O214" s="16" t="n">
        <f aca="false">M214+N214</f>
        <v>0</v>
      </c>
    </row>
    <row r="215" customFormat="false" ht="38.25" hidden="false" customHeight="false" outlineLevel="5" collapsed="false">
      <c r="A215" s="20" t="s">
        <v>67</v>
      </c>
      <c r="B215" s="21" t="s">
        <v>135</v>
      </c>
      <c r="C215" s="21" t="s">
        <v>18</v>
      </c>
      <c r="D215" s="21" t="s">
        <v>141</v>
      </c>
      <c r="E215" s="21" t="s">
        <v>184</v>
      </c>
      <c r="F215" s="21" t="s">
        <v>68</v>
      </c>
      <c r="G215" s="23" t="n">
        <v>0</v>
      </c>
      <c r="H215" s="23"/>
      <c r="I215" s="16" t="n">
        <f aca="false">G215+H215</f>
        <v>0</v>
      </c>
      <c r="J215" s="23" t="n">
        <v>0</v>
      </c>
      <c r="K215" s="23"/>
      <c r="L215" s="16" t="n">
        <f aca="false">J215+K215</f>
        <v>0</v>
      </c>
      <c r="M215" s="23" t="n">
        <v>0</v>
      </c>
      <c r="N215" s="23"/>
      <c r="O215" s="16" t="n">
        <f aca="false">M215+N215</f>
        <v>0</v>
      </c>
    </row>
    <row r="216" customFormat="false" ht="25.5" hidden="false" customHeight="false" outlineLevel="5" collapsed="false">
      <c r="A216" s="20" t="s">
        <v>185</v>
      </c>
      <c r="B216" s="21" t="s">
        <v>135</v>
      </c>
      <c r="C216" s="21" t="s">
        <v>18</v>
      </c>
      <c r="D216" s="21" t="s">
        <v>141</v>
      </c>
      <c r="E216" s="21" t="s">
        <v>184</v>
      </c>
      <c r="F216" s="21" t="s">
        <v>78</v>
      </c>
      <c r="G216" s="23" t="n">
        <v>120000</v>
      </c>
      <c r="H216" s="23"/>
      <c r="I216" s="16" t="n">
        <f aca="false">G216+H216</f>
        <v>120000</v>
      </c>
      <c r="J216" s="23" t="n">
        <v>120000</v>
      </c>
      <c r="K216" s="23"/>
      <c r="L216" s="16" t="n">
        <f aca="false">J216+K216</f>
        <v>120000</v>
      </c>
      <c r="M216" s="23" t="n">
        <v>120000</v>
      </c>
      <c r="N216" s="23"/>
      <c r="O216" s="16" t="n">
        <f aca="false">M216+N216</f>
        <v>120000</v>
      </c>
    </row>
    <row r="217" customFormat="false" ht="15" hidden="false" customHeight="false" outlineLevel="5" collapsed="false">
      <c r="A217" s="20" t="s">
        <v>186</v>
      </c>
      <c r="B217" s="21" t="s">
        <v>135</v>
      </c>
      <c r="C217" s="21" t="s">
        <v>18</v>
      </c>
      <c r="D217" s="21" t="s">
        <v>141</v>
      </c>
      <c r="E217" s="21" t="s">
        <v>184</v>
      </c>
      <c r="F217" s="21" t="s">
        <v>187</v>
      </c>
      <c r="G217" s="23" t="n">
        <v>120000</v>
      </c>
      <c r="H217" s="23"/>
      <c r="I217" s="16" t="n">
        <f aca="false">G217+H217</f>
        <v>120000</v>
      </c>
      <c r="J217" s="23" t="n">
        <v>120000</v>
      </c>
      <c r="K217" s="23"/>
      <c r="L217" s="16" t="n">
        <f aca="false">J217+K217</f>
        <v>120000</v>
      </c>
      <c r="M217" s="23" t="n">
        <v>120000</v>
      </c>
      <c r="N217" s="23"/>
      <c r="O217" s="16" t="n">
        <f aca="false">M217+N217</f>
        <v>120000</v>
      </c>
    </row>
    <row r="218" customFormat="false" ht="15" hidden="false" customHeight="false" outlineLevel="2" collapsed="false">
      <c r="A218" s="20" t="s">
        <v>188</v>
      </c>
      <c r="B218" s="21" t="s">
        <v>135</v>
      </c>
      <c r="C218" s="21" t="s">
        <v>18</v>
      </c>
      <c r="D218" s="21" t="s">
        <v>189</v>
      </c>
      <c r="E218" s="21"/>
      <c r="F218" s="21"/>
      <c r="G218" s="23" t="n">
        <v>3482678</v>
      </c>
      <c r="H218" s="23" t="n">
        <f aca="false">H219</f>
        <v>0</v>
      </c>
      <c r="I218" s="16" t="n">
        <f aca="false">G218+H218</f>
        <v>3482678</v>
      </c>
      <c r="J218" s="23" t="n">
        <v>3482678</v>
      </c>
      <c r="K218" s="23"/>
      <c r="L218" s="16" t="n">
        <f aca="false">J218+K218</f>
        <v>3482678</v>
      </c>
      <c r="M218" s="23" t="n">
        <v>3482678</v>
      </c>
      <c r="N218" s="23"/>
      <c r="O218" s="16" t="n">
        <f aca="false">M218+N218</f>
        <v>3482678</v>
      </c>
    </row>
    <row r="219" customFormat="false" ht="89.25" hidden="false" customHeight="false" outlineLevel="3" collapsed="false">
      <c r="A219" s="20" t="s">
        <v>190</v>
      </c>
      <c r="B219" s="21" t="s">
        <v>135</v>
      </c>
      <c r="C219" s="21" t="s">
        <v>18</v>
      </c>
      <c r="D219" s="21" t="s">
        <v>189</v>
      </c>
      <c r="E219" s="21" t="s">
        <v>191</v>
      </c>
      <c r="F219" s="21"/>
      <c r="G219" s="23" t="n">
        <v>3482678</v>
      </c>
      <c r="H219" s="23"/>
      <c r="I219" s="16" t="n">
        <f aca="false">G219+H219</f>
        <v>3482678</v>
      </c>
      <c r="J219" s="23" t="n">
        <v>3482678</v>
      </c>
      <c r="K219" s="23"/>
      <c r="L219" s="16" t="n">
        <f aca="false">J219+K219</f>
        <v>3482678</v>
      </c>
      <c r="M219" s="23" t="n">
        <v>3482678</v>
      </c>
      <c r="N219" s="23"/>
      <c r="O219" s="16" t="n">
        <f aca="false">M219+N219</f>
        <v>3482678</v>
      </c>
    </row>
    <row r="220" customFormat="false" ht="15" hidden="false" customHeight="false" outlineLevel="4" collapsed="false">
      <c r="A220" s="20" t="s">
        <v>69</v>
      </c>
      <c r="B220" s="21" t="s">
        <v>135</v>
      </c>
      <c r="C220" s="21" t="s">
        <v>18</v>
      </c>
      <c r="D220" s="21" t="s">
        <v>189</v>
      </c>
      <c r="E220" s="21" t="s">
        <v>191</v>
      </c>
      <c r="F220" s="21" t="s">
        <v>70</v>
      </c>
      <c r="G220" s="23" t="n">
        <v>3482678</v>
      </c>
      <c r="H220" s="23"/>
      <c r="I220" s="16" t="n">
        <f aca="false">G220+H220</f>
        <v>3482678</v>
      </c>
      <c r="J220" s="23" t="n">
        <v>3482678</v>
      </c>
      <c r="K220" s="23"/>
      <c r="L220" s="16" t="n">
        <f aca="false">J220+K220</f>
        <v>3482678</v>
      </c>
      <c r="M220" s="23" t="n">
        <v>3482678</v>
      </c>
      <c r="N220" s="23"/>
      <c r="O220" s="16" t="n">
        <f aca="false">M220+N220</f>
        <v>3482678</v>
      </c>
    </row>
    <row r="221" customFormat="false" ht="63.75" hidden="false" customHeight="false" outlineLevel="5" collapsed="false">
      <c r="A221" s="20" t="s">
        <v>192</v>
      </c>
      <c r="B221" s="21" t="s">
        <v>135</v>
      </c>
      <c r="C221" s="21" t="s">
        <v>18</v>
      </c>
      <c r="D221" s="21" t="s">
        <v>189</v>
      </c>
      <c r="E221" s="21" t="s">
        <v>191</v>
      </c>
      <c r="F221" s="21" t="s">
        <v>193</v>
      </c>
      <c r="G221" s="23" t="n">
        <v>3482678</v>
      </c>
      <c r="H221" s="23"/>
      <c r="I221" s="16" t="n">
        <f aca="false">G221+H221</f>
        <v>3482678</v>
      </c>
      <c r="J221" s="23" t="n">
        <v>3482678</v>
      </c>
      <c r="K221" s="23"/>
      <c r="L221" s="16" t="n">
        <f aca="false">J221+K221</f>
        <v>3482678</v>
      </c>
      <c r="M221" s="23" t="n">
        <v>3482678</v>
      </c>
      <c r="N221" s="23"/>
      <c r="O221" s="16" t="n">
        <f aca="false">M221+N221</f>
        <v>3482678</v>
      </c>
    </row>
    <row r="222" customFormat="false" ht="15" hidden="false" customHeight="false" outlineLevel="2" collapsed="false">
      <c r="A222" s="20" t="s">
        <v>194</v>
      </c>
      <c r="B222" s="21" t="s">
        <v>135</v>
      </c>
      <c r="C222" s="21" t="s">
        <v>18</v>
      </c>
      <c r="D222" s="21" t="s">
        <v>58</v>
      </c>
      <c r="E222" s="21"/>
      <c r="F222" s="21"/>
      <c r="G222" s="23" t="n">
        <f aca="false">G223</f>
        <v>6743650</v>
      </c>
      <c r="H222" s="23" t="n">
        <f aca="false">H223</f>
        <v>0</v>
      </c>
      <c r="I222" s="16" t="n">
        <f aca="false">G222+H222</f>
        <v>6743650</v>
      </c>
      <c r="J222" s="23" t="n">
        <f aca="false">J223</f>
        <v>3546400</v>
      </c>
      <c r="K222" s="23"/>
      <c r="L222" s="16" t="n">
        <f aca="false">J222+K222</f>
        <v>3546400</v>
      </c>
      <c r="M222" s="23" t="n">
        <f aca="false">M223</f>
        <v>4008100</v>
      </c>
      <c r="N222" s="23"/>
      <c r="O222" s="16" t="n">
        <f aca="false">M222+N222</f>
        <v>4008100</v>
      </c>
    </row>
    <row r="223" customFormat="false" ht="38.25" hidden="false" customHeight="false" outlineLevel="3" collapsed="false">
      <c r="A223" s="20" t="s">
        <v>195</v>
      </c>
      <c r="B223" s="21" t="s">
        <v>135</v>
      </c>
      <c r="C223" s="21" t="s">
        <v>18</v>
      </c>
      <c r="D223" s="21" t="s">
        <v>58</v>
      </c>
      <c r="E223" s="21" t="s">
        <v>196</v>
      </c>
      <c r="F223" s="21"/>
      <c r="G223" s="23" t="n">
        <f aca="false">G224</f>
        <v>6743650</v>
      </c>
      <c r="H223" s="23"/>
      <c r="I223" s="16" t="n">
        <f aca="false">G223+H223</f>
        <v>6743650</v>
      </c>
      <c r="J223" s="23" t="n">
        <f aca="false">J224</f>
        <v>3546400</v>
      </c>
      <c r="K223" s="23"/>
      <c r="L223" s="16" t="n">
        <f aca="false">J223+K223</f>
        <v>3546400</v>
      </c>
      <c r="M223" s="23" t="n">
        <f aca="false">M224</f>
        <v>4008100</v>
      </c>
      <c r="N223" s="23"/>
      <c r="O223" s="16" t="n">
        <f aca="false">M223+N223</f>
        <v>4008100</v>
      </c>
    </row>
    <row r="224" customFormat="false" ht="38.25" hidden="false" customHeight="false" outlineLevel="4" collapsed="false">
      <c r="A224" s="20" t="s">
        <v>65</v>
      </c>
      <c r="B224" s="21" t="s">
        <v>135</v>
      </c>
      <c r="C224" s="21" t="s">
        <v>18</v>
      </c>
      <c r="D224" s="21" t="s">
        <v>58</v>
      </c>
      <c r="E224" s="21" t="s">
        <v>196</v>
      </c>
      <c r="F224" s="21" t="s">
        <v>66</v>
      </c>
      <c r="G224" s="23" t="n">
        <f aca="false">G225</f>
        <v>6743650</v>
      </c>
      <c r="H224" s="23"/>
      <c r="I224" s="16" t="n">
        <f aca="false">G224+H224</f>
        <v>6743650</v>
      </c>
      <c r="J224" s="23" t="n">
        <f aca="false">J225</f>
        <v>3546400</v>
      </c>
      <c r="K224" s="23"/>
      <c r="L224" s="16" t="n">
        <f aca="false">J224+K224</f>
        <v>3546400</v>
      </c>
      <c r="M224" s="23" t="n">
        <f aca="false">M225</f>
        <v>4008100</v>
      </c>
      <c r="N224" s="23"/>
      <c r="O224" s="16" t="n">
        <f aca="false">M224+N224</f>
        <v>4008100</v>
      </c>
    </row>
    <row r="225" customFormat="false" ht="38.25" hidden="false" customHeight="false" outlineLevel="5" collapsed="false">
      <c r="A225" s="20" t="s">
        <v>67</v>
      </c>
      <c r="B225" s="21" t="s">
        <v>135</v>
      </c>
      <c r="C225" s="21" t="s">
        <v>18</v>
      </c>
      <c r="D225" s="21" t="s">
        <v>58</v>
      </c>
      <c r="E225" s="21" t="s">
        <v>196</v>
      </c>
      <c r="F225" s="21" t="s">
        <v>68</v>
      </c>
      <c r="G225" s="23" t="n">
        <v>6743650</v>
      </c>
      <c r="H225" s="23"/>
      <c r="I225" s="16" t="n">
        <f aca="false">G225+H225</f>
        <v>6743650</v>
      </c>
      <c r="J225" s="23" t="n">
        <v>3546400</v>
      </c>
      <c r="K225" s="23"/>
      <c r="L225" s="16" t="n">
        <f aca="false">J225+K225</f>
        <v>3546400</v>
      </c>
      <c r="M225" s="23" t="n">
        <v>4008100</v>
      </c>
      <c r="N225" s="23"/>
      <c r="O225" s="16" t="n">
        <f aca="false">M225+N225</f>
        <v>4008100</v>
      </c>
    </row>
    <row r="226" customFormat="false" ht="25.5" hidden="false" customHeight="false" outlineLevel="2" collapsed="false">
      <c r="A226" s="20" t="s">
        <v>197</v>
      </c>
      <c r="B226" s="21" t="s">
        <v>135</v>
      </c>
      <c r="C226" s="21" t="s">
        <v>18</v>
      </c>
      <c r="D226" s="21" t="s">
        <v>198</v>
      </c>
      <c r="E226" s="21"/>
      <c r="F226" s="21"/>
      <c r="G226" s="23" t="n">
        <v>384404</v>
      </c>
      <c r="H226" s="23" t="n">
        <f aca="false">H227+H230</f>
        <v>0</v>
      </c>
      <c r="I226" s="16" t="n">
        <f aca="false">G226+H226</f>
        <v>384404</v>
      </c>
      <c r="J226" s="23" t="n">
        <v>244544</v>
      </c>
      <c r="K226" s="23"/>
      <c r="L226" s="16" t="n">
        <f aca="false">J226+K226</f>
        <v>244544</v>
      </c>
      <c r="M226" s="23" t="n">
        <v>244544</v>
      </c>
      <c r="N226" s="23"/>
      <c r="O226" s="16" t="n">
        <f aca="false">M226+N226</f>
        <v>244544</v>
      </c>
    </row>
    <row r="227" customFormat="false" ht="63.75" hidden="false" customHeight="false" outlineLevel="3" collapsed="false">
      <c r="A227" s="20" t="s">
        <v>199</v>
      </c>
      <c r="B227" s="21" t="s">
        <v>135</v>
      </c>
      <c r="C227" s="21" t="s">
        <v>18</v>
      </c>
      <c r="D227" s="21" t="s">
        <v>198</v>
      </c>
      <c r="E227" s="21" t="s">
        <v>200</v>
      </c>
      <c r="F227" s="21"/>
      <c r="G227" s="23" t="n">
        <v>244544</v>
      </c>
      <c r="H227" s="23"/>
      <c r="I227" s="16" t="n">
        <f aca="false">G227+H227</f>
        <v>244544</v>
      </c>
      <c r="J227" s="23" t="n">
        <v>244544</v>
      </c>
      <c r="K227" s="23"/>
      <c r="L227" s="16" t="n">
        <f aca="false">J227+K227</f>
        <v>244544</v>
      </c>
      <c r="M227" s="23" t="n">
        <v>244544</v>
      </c>
      <c r="N227" s="23"/>
      <c r="O227" s="16" t="n">
        <f aca="false">M227+N227</f>
        <v>244544</v>
      </c>
    </row>
    <row r="228" customFormat="false" ht="76.5" hidden="false" customHeight="false" outlineLevel="4" collapsed="false">
      <c r="A228" s="20" t="s">
        <v>61</v>
      </c>
      <c r="B228" s="21" t="s">
        <v>135</v>
      </c>
      <c r="C228" s="21" t="s">
        <v>18</v>
      </c>
      <c r="D228" s="21" t="s">
        <v>198</v>
      </c>
      <c r="E228" s="21" t="s">
        <v>200</v>
      </c>
      <c r="F228" s="21" t="s">
        <v>62</v>
      </c>
      <c r="G228" s="23" t="n">
        <v>244544</v>
      </c>
      <c r="H228" s="23"/>
      <c r="I228" s="16" t="n">
        <f aca="false">G228+H228</f>
        <v>244544</v>
      </c>
      <c r="J228" s="23" t="n">
        <v>244544</v>
      </c>
      <c r="K228" s="23"/>
      <c r="L228" s="16" t="n">
        <f aca="false">J228+K228</f>
        <v>244544</v>
      </c>
      <c r="M228" s="23" t="n">
        <v>244544</v>
      </c>
      <c r="N228" s="23"/>
      <c r="O228" s="16" t="n">
        <f aca="false">M228+N228</f>
        <v>244544</v>
      </c>
    </row>
    <row r="229" customFormat="false" ht="25.5" hidden="false" customHeight="false" outlineLevel="5" collapsed="false">
      <c r="A229" s="20" t="s">
        <v>63</v>
      </c>
      <c r="B229" s="21" t="s">
        <v>135</v>
      </c>
      <c r="C229" s="21" t="s">
        <v>18</v>
      </c>
      <c r="D229" s="21" t="s">
        <v>198</v>
      </c>
      <c r="E229" s="21" t="s">
        <v>200</v>
      </c>
      <c r="F229" s="21" t="s">
        <v>64</v>
      </c>
      <c r="G229" s="23" t="n">
        <v>244544</v>
      </c>
      <c r="H229" s="23"/>
      <c r="I229" s="16" t="n">
        <f aca="false">G229+H229</f>
        <v>244544</v>
      </c>
      <c r="J229" s="23" t="n">
        <v>244544</v>
      </c>
      <c r="K229" s="23"/>
      <c r="L229" s="16" t="n">
        <f aca="false">J229+K229</f>
        <v>244544</v>
      </c>
      <c r="M229" s="23" t="n">
        <v>244544</v>
      </c>
      <c r="N229" s="23"/>
      <c r="O229" s="16" t="n">
        <f aca="false">M229+N229</f>
        <v>244544</v>
      </c>
    </row>
    <row r="230" customFormat="false" ht="25.5" hidden="false" customHeight="false" outlineLevel="3" collapsed="false">
      <c r="A230" s="20" t="s">
        <v>201</v>
      </c>
      <c r="B230" s="21" t="s">
        <v>135</v>
      </c>
      <c r="C230" s="21" t="s">
        <v>18</v>
      </c>
      <c r="D230" s="21" t="s">
        <v>198</v>
      </c>
      <c r="E230" s="21" t="s">
        <v>202</v>
      </c>
      <c r="F230" s="21"/>
      <c r="G230" s="23" t="n">
        <v>139860</v>
      </c>
      <c r="H230" s="23"/>
      <c r="I230" s="16" t="n">
        <f aca="false">G230+H230</f>
        <v>139860</v>
      </c>
      <c r="J230" s="23" t="n">
        <v>0</v>
      </c>
      <c r="K230" s="23"/>
      <c r="L230" s="16" t="n">
        <f aca="false">J230+K230</f>
        <v>0</v>
      </c>
      <c r="M230" s="23" t="n">
        <v>0</v>
      </c>
      <c r="N230" s="23"/>
      <c r="O230" s="16" t="n">
        <f aca="false">M230+N230</f>
        <v>0</v>
      </c>
    </row>
    <row r="231" customFormat="false" ht="15" hidden="false" customHeight="false" outlineLevel="4" collapsed="false">
      <c r="A231" s="20" t="s">
        <v>69</v>
      </c>
      <c r="B231" s="21" t="s">
        <v>135</v>
      </c>
      <c r="C231" s="21" t="s">
        <v>18</v>
      </c>
      <c r="D231" s="21" t="s">
        <v>198</v>
      </c>
      <c r="E231" s="21" t="s">
        <v>202</v>
      </c>
      <c r="F231" s="21" t="s">
        <v>70</v>
      </c>
      <c r="G231" s="23" t="n">
        <v>139860</v>
      </c>
      <c r="H231" s="23"/>
      <c r="I231" s="16" t="n">
        <f aca="false">G231+H231</f>
        <v>139860</v>
      </c>
      <c r="J231" s="23" t="n">
        <v>0</v>
      </c>
      <c r="K231" s="23"/>
      <c r="L231" s="16" t="n">
        <f aca="false">J231+K231</f>
        <v>0</v>
      </c>
      <c r="M231" s="23" t="n">
        <v>0</v>
      </c>
      <c r="N231" s="23"/>
      <c r="O231" s="16" t="n">
        <f aca="false">M231+N231</f>
        <v>0</v>
      </c>
    </row>
    <row r="232" customFormat="false" ht="63.75" hidden="false" customHeight="false" outlineLevel="5" collapsed="false">
      <c r="A232" s="20" t="s">
        <v>192</v>
      </c>
      <c r="B232" s="21" t="s">
        <v>135</v>
      </c>
      <c r="C232" s="21" t="s">
        <v>18</v>
      </c>
      <c r="D232" s="21" t="s">
        <v>198</v>
      </c>
      <c r="E232" s="21" t="s">
        <v>202</v>
      </c>
      <c r="F232" s="21" t="s">
        <v>193</v>
      </c>
      <c r="G232" s="23" t="n">
        <v>139860</v>
      </c>
      <c r="H232" s="23"/>
      <c r="I232" s="16" t="n">
        <f aca="false">G232+H232</f>
        <v>139860</v>
      </c>
      <c r="J232" s="23" t="n">
        <v>0</v>
      </c>
      <c r="K232" s="23"/>
      <c r="L232" s="16" t="n">
        <f aca="false">J232+K232</f>
        <v>0</v>
      </c>
      <c r="M232" s="23" t="n">
        <v>0</v>
      </c>
      <c r="N232" s="23"/>
      <c r="O232" s="16" t="n">
        <f aca="false">M232+N232</f>
        <v>0</v>
      </c>
    </row>
    <row r="233" customFormat="false" ht="25.5" hidden="false" customHeight="false" outlineLevel="1" collapsed="false">
      <c r="A233" s="20" t="s">
        <v>203</v>
      </c>
      <c r="B233" s="21" t="s">
        <v>135</v>
      </c>
      <c r="C233" s="21" t="s">
        <v>141</v>
      </c>
      <c r="D233" s="21"/>
      <c r="E233" s="21"/>
      <c r="F233" s="21"/>
      <c r="G233" s="23" t="n">
        <f aca="false">G234+G243</f>
        <v>20960280.13</v>
      </c>
      <c r="H233" s="23" t="n">
        <f aca="false">H234+H243</f>
        <v>0</v>
      </c>
      <c r="I233" s="16" t="n">
        <f aca="false">G233+H233</f>
        <v>20960280.13</v>
      </c>
      <c r="J233" s="23" t="n">
        <f aca="false">J234+J243</f>
        <v>9934952.39</v>
      </c>
      <c r="K233" s="23" t="n">
        <f aca="false">K234+K243</f>
        <v>0</v>
      </c>
      <c r="L233" s="16" t="n">
        <f aca="false">J233+K233</f>
        <v>9934952.39</v>
      </c>
      <c r="M233" s="23" t="n">
        <f aca="false">M234+M243</f>
        <v>13855546.7</v>
      </c>
      <c r="N233" s="23" t="n">
        <f aca="false">N234+N243</f>
        <v>0</v>
      </c>
      <c r="O233" s="16" t="n">
        <f aca="false">M233+N233</f>
        <v>13855546.7</v>
      </c>
    </row>
    <row r="234" customFormat="false" ht="15" hidden="false" customHeight="false" outlineLevel="2" collapsed="false">
      <c r="A234" s="20" t="s">
        <v>204</v>
      </c>
      <c r="B234" s="21" t="s">
        <v>135</v>
      </c>
      <c r="C234" s="21" t="s">
        <v>141</v>
      </c>
      <c r="D234" s="21" t="s">
        <v>20</v>
      </c>
      <c r="E234" s="21"/>
      <c r="F234" s="21"/>
      <c r="G234" s="23" t="n">
        <f aca="false">G235+G238</f>
        <v>171525.6</v>
      </c>
      <c r="H234" s="23" t="n">
        <f aca="false">H235+H238</f>
        <v>0</v>
      </c>
      <c r="I234" s="16" t="n">
        <f aca="false">G234+H234</f>
        <v>171525.6</v>
      </c>
      <c r="J234" s="23" t="n">
        <v>161526</v>
      </c>
      <c r="K234" s="23" t="n">
        <f aca="false">K235+K238</f>
        <v>0</v>
      </c>
      <c r="L234" s="16" t="n">
        <f aca="false">J234+K234</f>
        <v>161526</v>
      </c>
      <c r="M234" s="23" t="n">
        <v>61526</v>
      </c>
      <c r="N234" s="23" t="n">
        <f aca="false">N235+N238</f>
        <v>0</v>
      </c>
      <c r="O234" s="16" t="n">
        <f aca="false">M234+N234</f>
        <v>61526</v>
      </c>
    </row>
    <row r="235" customFormat="false" ht="25.5" hidden="false" customHeight="false" outlineLevel="2" collapsed="false">
      <c r="A235" s="18" t="s">
        <v>205</v>
      </c>
      <c r="B235" s="19" t="s">
        <v>135</v>
      </c>
      <c r="C235" s="19" t="s">
        <v>141</v>
      </c>
      <c r="D235" s="19" t="s">
        <v>20</v>
      </c>
      <c r="E235" s="19" t="s">
        <v>206</v>
      </c>
      <c r="F235" s="19"/>
      <c r="G235" s="23" t="n">
        <v>10000</v>
      </c>
      <c r="H235" s="23"/>
      <c r="I235" s="16" t="n">
        <f aca="false">G235+H235</f>
        <v>10000</v>
      </c>
      <c r="J235" s="23"/>
      <c r="K235" s="23"/>
      <c r="L235" s="16"/>
      <c r="M235" s="23"/>
      <c r="N235" s="23"/>
      <c r="O235" s="16"/>
    </row>
    <row r="236" customFormat="false" ht="38.25" hidden="false" customHeight="false" outlineLevel="2" collapsed="false">
      <c r="A236" s="18" t="s">
        <v>84</v>
      </c>
      <c r="B236" s="19" t="s">
        <v>135</v>
      </c>
      <c r="C236" s="19" t="s">
        <v>141</v>
      </c>
      <c r="D236" s="19" t="s">
        <v>20</v>
      </c>
      <c r="E236" s="19" t="s">
        <v>206</v>
      </c>
      <c r="F236" s="19" t="s">
        <v>66</v>
      </c>
      <c r="G236" s="23" t="n">
        <v>10000</v>
      </c>
      <c r="H236" s="23"/>
      <c r="I236" s="16" t="n">
        <f aca="false">G236+H236</f>
        <v>10000</v>
      </c>
      <c r="J236" s="23"/>
      <c r="K236" s="23"/>
      <c r="L236" s="16"/>
      <c r="M236" s="23"/>
      <c r="N236" s="23"/>
      <c r="O236" s="16"/>
    </row>
    <row r="237" customFormat="false" ht="38.25" hidden="false" customHeight="false" outlineLevel="2" collapsed="false">
      <c r="A237" s="18" t="s">
        <v>67</v>
      </c>
      <c r="B237" s="19" t="s">
        <v>135</v>
      </c>
      <c r="C237" s="19" t="s">
        <v>141</v>
      </c>
      <c r="D237" s="19" t="s">
        <v>20</v>
      </c>
      <c r="E237" s="19" t="s">
        <v>206</v>
      </c>
      <c r="F237" s="19" t="s">
        <v>68</v>
      </c>
      <c r="G237" s="23" t="n">
        <v>10000</v>
      </c>
      <c r="H237" s="23"/>
      <c r="I237" s="16" t="n">
        <f aca="false">G237+H237</f>
        <v>10000</v>
      </c>
      <c r="J237" s="23"/>
      <c r="K237" s="23"/>
      <c r="L237" s="16"/>
      <c r="M237" s="23"/>
      <c r="N237" s="23"/>
      <c r="O237" s="16"/>
    </row>
    <row r="238" customFormat="false" ht="63.75" hidden="false" customHeight="false" outlineLevel="3" collapsed="false">
      <c r="A238" s="20" t="s">
        <v>207</v>
      </c>
      <c r="B238" s="21" t="s">
        <v>135</v>
      </c>
      <c r="C238" s="21" t="s">
        <v>141</v>
      </c>
      <c r="D238" s="21" t="s">
        <v>20</v>
      </c>
      <c r="E238" s="21" t="s">
        <v>208</v>
      </c>
      <c r="F238" s="21"/>
      <c r="G238" s="23" t="n">
        <v>161525.6</v>
      </c>
      <c r="H238" s="23"/>
      <c r="I238" s="16" t="n">
        <f aca="false">G238+H238</f>
        <v>161525.6</v>
      </c>
      <c r="J238" s="23" t="n">
        <v>161526</v>
      </c>
      <c r="K238" s="23"/>
      <c r="L238" s="16" t="n">
        <f aca="false">J238+K238</f>
        <v>161526</v>
      </c>
      <c r="M238" s="23" t="n">
        <v>61526</v>
      </c>
      <c r="N238" s="23"/>
      <c r="O238" s="16" t="n">
        <f aca="false">M238+N238</f>
        <v>61526</v>
      </c>
    </row>
    <row r="239" customFormat="false" ht="38.25" hidden="false" customHeight="false" outlineLevel="4" collapsed="false">
      <c r="A239" s="20" t="s">
        <v>65</v>
      </c>
      <c r="B239" s="21" t="s">
        <v>135</v>
      </c>
      <c r="C239" s="21" t="s">
        <v>141</v>
      </c>
      <c r="D239" s="21" t="s">
        <v>20</v>
      </c>
      <c r="E239" s="21" t="s">
        <v>208</v>
      </c>
      <c r="F239" s="21" t="s">
        <v>66</v>
      </c>
      <c r="G239" s="23" t="n">
        <v>160525.6</v>
      </c>
      <c r="H239" s="23"/>
      <c r="I239" s="16" t="n">
        <f aca="false">G239+H239</f>
        <v>160525.6</v>
      </c>
      <c r="J239" s="23" t="n">
        <v>160526</v>
      </c>
      <c r="K239" s="23"/>
      <c r="L239" s="16" t="n">
        <f aca="false">J239+K239</f>
        <v>160526</v>
      </c>
      <c r="M239" s="23" t="n">
        <v>60526</v>
      </c>
      <c r="N239" s="23"/>
      <c r="O239" s="16" t="n">
        <f aca="false">M239+N239</f>
        <v>60526</v>
      </c>
    </row>
    <row r="240" customFormat="false" ht="38.25" hidden="false" customHeight="false" outlineLevel="5" collapsed="false">
      <c r="A240" s="20" t="s">
        <v>67</v>
      </c>
      <c r="B240" s="21" t="s">
        <v>135</v>
      </c>
      <c r="C240" s="21" t="s">
        <v>141</v>
      </c>
      <c r="D240" s="21" t="s">
        <v>20</v>
      </c>
      <c r="E240" s="21" t="s">
        <v>208</v>
      </c>
      <c r="F240" s="21" t="s">
        <v>68</v>
      </c>
      <c r="G240" s="23" t="n">
        <v>160525.6</v>
      </c>
      <c r="H240" s="23"/>
      <c r="I240" s="16" t="n">
        <f aca="false">G240+H240</f>
        <v>160525.6</v>
      </c>
      <c r="J240" s="23" t="n">
        <v>160526</v>
      </c>
      <c r="K240" s="23"/>
      <c r="L240" s="16" t="n">
        <f aca="false">J240+K240</f>
        <v>160526</v>
      </c>
      <c r="M240" s="23" t="n">
        <v>60526</v>
      </c>
      <c r="N240" s="23"/>
      <c r="O240" s="16" t="n">
        <f aca="false">M240+N240</f>
        <v>60526</v>
      </c>
    </row>
    <row r="241" customFormat="false" ht="15" hidden="false" customHeight="false" outlineLevel="4" collapsed="false">
      <c r="A241" s="20" t="s">
        <v>69</v>
      </c>
      <c r="B241" s="21" t="s">
        <v>135</v>
      </c>
      <c r="C241" s="21" t="s">
        <v>141</v>
      </c>
      <c r="D241" s="21" t="s">
        <v>20</v>
      </c>
      <c r="E241" s="21" t="s">
        <v>208</v>
      </c>
      <c r="F241" s="21" t="s">
        <v>70</v>
      </c>
      <c r="G241" s="23" t="n">
        <v>1000</v>
      </c>
      <c r="H241" s="23"/>
      <c r="I241" s="16" t="n">
        <f aca="false">G241+H241</f>
        <v>1000</v>
      </c>
      <c r="J241" s="23" t="n">
        <v>1000</v>
      </c>
      <c r="K241" s="23"/>
      <c r="L241" s="16" t="n">
        <f aca="false">J241+K241</f>
        <v>1000</v>
      </c>
      <c r="M241" s="23" t="n">
        <v>1000</v>
      </c>
      <c r="N241" s="23"/>
      <c r="O241" s="16" t="n">
        <f aca="false">M241+N241</f>
        <v>1000</v>
      </c>
    </row>
    <row r="242" customFormat="false" ht="25.5" hidden="false" customHeight="false" outlineLevel="5" collapsed="false">
      <c r="A242" s="20" t="s">
        <v>71</v>
      </c>
      <c r="B242" s="21" t="s">
        <v>135</v>
      </c>
      <c r="C242" s="21" t="s">
        <v>141</v>
      </c>
      <c r="D242" s="21" t="s">
        <v>20</v>
      </c>
      <c r="E242" s="21" t="s">
        <v>208</v>
      </c>
      <c r="F242" s="21" t="s">
        <v>72</v>
      </c>
      <c r="G242" s="23" t="n">
        <v>1000</v>
      </c>
      <c r="H242" s="23"/>
      <c r="I242" s="16" t="n">
        <f aca="false">G242+H242</f>
        <v>1000</v>
      </c>
      <c r="J242" s="23" t="n">
        <v>1000</v>
      </c>
      <c r="K242" s="23"/>
      <c r="L242" s="16" t="n">
        <f aca="false">J242+K242</f>
        <v>1000</v>
      </c>
      <c r="M242" s="23" t="n">
        <v>1000</v>
      </c>
      <c r="N242" s="23"/>
      <c r="O242" s="16" t="n">
        <f aca="false">M242+N242</f>
        <v>1000</v>
      </c>
    </row>
    <row r="243" customFormat="false" ht="15" hidden="false" customHeight="false" outlineLevel="2" collapsed="false">
      <c r="A243" s="20" t="s">
        <v>209</v>
      </c>
      <c r="B243" s="21" t="s">
        <v>135</v>
      </c>
      <c r="C243" s="21" t="s">
        <v>141</v>
      </c>
      <c r="D243" s="21" t="s">
        <v>37</v>
      </c>
      <c r="E243" s="21"/>
      <c r="F243" s="21"/>
      <c r="G243" s="23" t="n">
        <f aca="false">G244+G249+G254+G257+G260</f>
        <v>20788754.53</v>
      </c>
      <c r="H243" s="23" t="n">
        <f aca="false">H244+H249+H254+H257+H260</f>
        <v>0</v>
      </c>
      <c r="I243" s="16" t="n">
        <f aca="false">G243+H243</f>
        <v>20788754.53</v>
      </c>
      <c r="J243" s="23" t="n">
        <f aca="false">J244+J249+J254+J257+J260</f>
        <v>9773426.39</v>
      </c>
      <c r="K243" s="23" t="n">
        <f aca="false">K244+K249+K254+K257+K260</f>
        <v>0</v>
      </c>
      <c r="L243" s="16" t="n">
        <f aca="false">J243+K243</f>
        <v>9773426.39</v>
      </c>
      <c r="M243" s="23" t="n">
        <f aca="false">M244+M249+M254+M257+M260</f>
        <v>13794020.7</v>
      </c>
      <c r="N243" s="23" t="n">
        <f aca="false">N244+N249+N254+N257+N260</f>
        <v>0</v>
      </c>
      <c r="O243" s="16" t="n">
        <f aca="false">M243+N243</f>
        <v>13794020.7</v>
      </c>
    </row>
    <row r="244" customFormat="false" ht="38.25" hidden="false" customHeight="false" outlineLevel="3" collapsed="false">
      <c r="A244" s="20" t="s">
        <v>210</v>
      </c>
      <c r="B244" s="21" t="s">
        <v>135</v>
      </c>
      <c r="C244" s="21" t="s">
        <v>141</v>
      </c>
      <c r="D244" s="21" t="s">
        <v>37</v>
      </c>
      <c r="E244" s="21" t="s">
        <v>211</v>
      </c>
      <c r="F244" s="21"/>
      <c r="G244" s="23" t="n">
        <v>540000</v>
      </c>
      <c r="H244" s="23"/>
      <c r="I244" s="16" t="n">
        <f aca="false">G244+H244</f>
        <v>540000</v>
      </c>
      <c r="J244" s="23" t="n">
        <v>290000</v>
      </c>
      <c r="K244" s="23"/>
      <c r="L244" s="16" t="n">
        <f aca="false">J244+K244</f>
        <v>290000</v>
      </c>
      <c r="M244" s="23" t="n">
        <v>50000</v>
      </c>
      <c r="N244" s="23"/>
      <c r="O244" s="16" t="n">
        <f aca="false">M244+N244</f>
        <v>50000</v>
      </c>
    </row>
    <row r="245" customFormat="false" ht="38.25" hidden="false" customHeight="false" outlineLevel="4" collapsed="false">
      <c r="A245" s="20" t="s">
        <v>65</v>
      </c>
      <c r="B245" s="21" t="s">
        <v>135</v>
      </c>
      <c r="C245" s="21" t="s">
        <v>141</v>
      </c>
      <c r="D245" s="21" t="s">
        <v>37</v>
      </c>
      <c r="E245" s="21" t="s">
        <v>211</v>
      </c>
      <c r="F245" s="21" t="s">
        <v>66</v>
      </c>
      <c r="G245" s="23" t="n">
        <v>390000</v>
      </c>
      <c r="H245" s="23"/>
      <c r="I245" s="16" t="n">
        <f aca="false">G245+H245</f>
        <v>390000</v>
      </c>
      <c r="J245" s="23" t="n">
        <v>190000</v>
      </c>
      <c r="K245" s="23"/>
      <c r="L245" s="16" t="n">
        <f aca="false">J245+K245</f>
        <v>190000</v>
      </c>
      <c r="M245" s="23" t="n">
        <v>50000</v>
      </c>
      <c r="N245" s="23"/>
      <c r="O245" s="16" t="n">
        <f aca="false">M245+N245</f>
        <v>50000</v>
      </c>
    </row>
    <row r="246" customFormat="false" ht="38.25" hidden="false" customHeight="false" outlineLevel="5" collapsed="false">
      <c r="A246" s="20" t="s">
        <v>67</v>
      </c>
      <c r="B246" s="21" t="s">
        <v>135</v>
      </c>
      <c r="C246" s="21" t="s">
        <v>141</v>
      </c>
      <c r="D246" s="21" t="s">
        <v>37</v>
      </c>
      <c r="E246" s="21" t="s">
        <v>211</v>
      </c>
      <c r="F246" s="21" t="s">
        <v>68</v>
      </c>
      <c r="G246" s="23" t="n">
        <v>390000</v>
      </c>
      <c r="H246" s="23"/>
      <c r="I246" s="16" t="n">
        <f aca="false">G246+H246</f>
        <v>390000</v>
      </c>
      <c r="J246" s="23" t="n">
        <v>190000</v>
      </c>
      <c r="K246" s="23"/>
      <c r="L246" s="16" t="n">
        <f aca="false">J246+K246</f>
        <v>190000</v>
      </c>
      <c r="M246" s="23" t="n">
        <v>50000</v>
      </c>
      <c r="N246" s="23"/>
      <c r="O246" s="16" t="n">
        <f aca="false">M246+N246</f>
        <v>50000</v>
      </c>
    </row>
    <row r="247" customFormat="false" ht="38.25" hidden="false" customHeight="false" outlineLevel="4" collapsed="false">
      <c r="A247" s="20" t="s">
        <v>212</v>
      </c>
      <c r="B247" s="21" t="s">
        <v>135</v>
      </c>
      <c r="C247" s="21" t="s">
        <v>141</v>
      </c>
      <c r="D247" s="21" t="s">
        <v>37</v>
      </c>
      <c r="E247" s="21" t="s">
        <v>211</v>
      </c>
      <c r="F247" s="21" t="s">
        <v>213</v>
      </c>
      <c r="G247" s="23" t="n">
        <v>150000</v>
      </c>
      <c r="H247" s="23"/>
      <c r="I247" s="16" t="n">
        <f aca="false">G247+H247</f>
        <v>150000</v>
      </c>
      <c r="J247" s="23" t="n">
        <v>100000</v>
      </c>
      <c r="K247" s="23"/>
      <c r="L247" s="16" t="n">
        <f aca="false">J247+K247</f>
        <v>100000</v>
      </c>
      <c r="M247" s="23" t="n">
        <v>0</v>
      </c>
      <c r="N247" s="23"/>
      <c r="O247" s="16" t="n">
        <f aca="false">M247+N247</f>
        <v>0</v>
      </c>
    </row>
    <row r="248" customFormat="false" ht="15" hidden="false" customHeight="false" outlineLevel="5" collapsed="false">
      <c r="A248" s="20" t="s">
        <v>214</v>
      </c>
      <c r="B248" s="21" t="s">
        <v>135</v>
      </c>
      <c r="C248" s="21" t="s">
        <v>141</v>
      </c>
      <c r="D248" s="21" t="s">
        <v>37</v>
      </c>
      <c r="E248" s="21" t="s">
        <v>211</v>
      </c>
      <c r="F248" s="21" t="s">
        <v>215</v>
      </c>
      <c r="G248" s="23" t="n">
        <v>150000</v>
      </c>
      <c r="H248" s="23"/>
      <c r="I248" s="16" t="n">
        <f aca="false">G248+H248</f>
        <v>150000</v>
      </c>
      <c r="J248" s="23" t="n">
        <v>100000</v>
      </c>
      <c r="K248" s="23"/>
      <c r="L248" s="16" t="n">
        <f aca="false">J248+K248</f>
        <v>100000</v>
      </c>
      <c r="M248" s="23" t="n">
        <v>0</v>
      </c>
      <c r="N248" s="23"/>
      <c r="O248" s="16" t="n">
        <f aca="false">M248+N248</f>
        <v>0</v>
      </c>
    </row>
    <row r="249" customFormat="false" ht="25.5" hidden="false" customHeight="false" outlineLevel="3" collapsed="false">
      <c r="A249" s="20" t="s">
        <v>216</v>
      </c>
      <c r="B249" s="21" t="s">
        <v>135</v>
      </c>
      <c r="C249" s="21" t="s">
        <v>141</v>
      </c>
      <c r="D249" s="21" t="s">
        <v>37</v>
      </c>
      <c r="E249" s="21" t="s">
        <v>217</v>
      </c>
      <c r="F249" s="21"/>
      <c r="G249" s="23" t="n">
        <v>921269</v>
      </c>
      <c r="H249" s="23"/>
      <c r="I249" s="16" t="n">
        <f aca="false">G249+H249</f>
        <v>921269</v>
      </c>
      <c r="J249" s="23" t="n">
        <v>232330</v>
      </c>
      <c r="K249" s="23"/>
      <c r="L249" s="16" t="n">
        <f aca="false">J249+K249</f>
        <v>232330</v>
      </c>
      <c r="M249" s="23" t="n">
        <v>207417</v>
      </c>
      <c r="N249" s="23"/>
      <c r="O249" s="16" t="n">
        <f aca="false">M249+N249</f>
        <v>207417</v>
      </c>
    </row>
    <row r="250" customFormat="false" ht="38.25" hidden="false" customHeight="false" outlineLevel="4" collapsed="false">
      <c r="A250" s="20" t="s">
        <v>65</v>
      </c>
      <c r="B250" s="21" t="s">
        <v>135</v>
      </c>
      <c r="C250" s="21" t="s">
        <v>141</v>
      </c>
      <c r="D250" s="21" t="s">
        <v>37</v>
      </c>
      <c r="E250" s="21" t="s">
        <v>217</v>
      </c>
      <c r="F250" s="21" t="s">
        <v>66</v>
      </c>
      <c r="G250" s="23" t="n">
        <v>521269</v>
      </c>
      <c r="H250" s="23"/>
      <c r="I250" s="16" t="n">
        <f aca="false">G250+H250</f>
        <v>521269</v>
      </c>
      <c r="J250" s="23" t="n">
        <v>232330</v>
      </c>
      <c r="K250" s="23"/>
      <c r="L250" s="16" t="n">
        <f aca="false">J250+K250</f>
        <v>232330</v>
      </c>
      <c r="M250" s="23" t="n">
        <v>207417</v>
      </c>
      <c r="N250" s="23"/>
      <c r="O250" s="16" t="n">
        <f aca="false">M250+N250</f>
        <v>207417</v>
      </c>
    </row>
    <row r="251" customFormat="false" ht="38.25" hidden="false" customHeight="false" outlineLevel="5" collapsed="false">
      <c r="A251" s="20" t="s">
        <v>67</v>
      </c>
      <c r="B251" s="21" t="s">
        <v>135</v>
      </c>
      <c r="C251" s="21" t="s">
        <v>141</v>
      </c>
      <c r="D251" s="21" t="s">
        <v>37</v>
      </c>
      <c r="E251" s="21" t="s">
        <v>217</v>
      </c>
      <c r="F251" s="21" t="s">
        <v>68</v>
      </c>
      <c r="G251" s="23" t="n">
        <v>521269</v>
      </c>
      <c r="H251" s="23"/>
      <c r="I251" s="16" t="n">
        <f aca="false">G251+H251</f>
        <v>521269</v>
      </c>
      <c r="J251" s="23" t="n">
        <v>232330</v>
      </c>
      <c r="K251" s="23"/>
      <c r="L251" s="16" t="n">
        <f aca="false">J251+K251</f>
        <v>232330</v>
      </c>
      <c r="M251" s="23" t="n">
        <v>207417</v>
      </c>
      <c r="N251" s="23"/>
      <c r="O251" s="16" t="n">
        <f aca="false">M251+N251</f>
        <v>207417</v>
      </c>
    </row>
    <row r="252" customFormat="false" ht="38.25" hidden="false" customHeight="false" outlineLevel="4" collapsed="false">
      <c r="A252" s="20" t="s">
        <v>212</v>
      </c>
      <c r="B252" s="21" t="s">
        <v>135</v>
      </c>
      <c r="C252" s="21" t="s">
        <v>141</v>
      </c>
      <c r="D252" s="21" t="s">
        <v>37</v>
      </c>
      <c r="E252" s="21" t="s">
        <v>217</v>
      </c>
      <c r="F252" s="21" t="s">
        <v>213</v>
      </c>
      <c r="G252" s="23" t="n">
        <v>400000</v>
      </c>
      <c r="H252" s="23"/>
      <c r="I252" s="16" t="n">
        <f aca="false">G252+H252</f>
        <v>400000</v>
      </c>
      <c r="J252" s="23" t="n">
        <v>0</v>
      </c>
      <c r="K252" s="23"/>
      <c r="L252" s="16" t="n">
        <f aca="false">J252+K252</f>
        <v>0</v>
      </c>
      <c r="M252" s="23" t="n">
        <v>0</v>
      </c>
      <c r="N252" s="23"/>
      <c r="O252" s="16" t="n">
        <f aca="false">M252+N252</f>
        <v>0</v>
      </c>
    </row>
    <row r="253" customFormat="false" ht="15" hidden="false" customHeight="false" outlineLevel="5" collapsed="false">
      <c r="A253" s="20" t="s">
        <v>214</v>
      </c>
      <c r="B253" s="21" t="s">
        <v>135</v>
      </c>
      <c r="C253" s="21" t="s">
        <v>141</v>
      </c>
      <c r="D253" s="21" t="s">
        <v>37</v>
      </c>
      <c r="E253" s="21" t="s">
        <v>217</v>
      </c>
      <c r="F253" s="21" t="s">
        <v>215</v>
      </c>
      <c r="G253" s="23" t="n">
        <v>400000</v>
      </c>
      <c r="H253" s="23"/>
      <c r="I253" s="16" t="n">
        <f aca="false">G253+H253</f>
        <v>400000</v>
      </c>
      <c r="J253" s="23" t="n">
        <v>0</v>
      </c>
      <c r="K253" s="23"/>
      <c r="L253" s="16" t="n">
        <f aca="false">J253+K253</f>
        <v>0</v>
      </c>
      <c r="M253" s="23" t="n">
        <v>0</v>
      </c>
      <c r="N253" s="23"/>
      <c r="O253" s="16" t="n">
        <f aca="false">M253+N253</f>
        <v>0</v>
      </c>
    </row>
    <row r="254" customFormat="false" ht="102" hidden="false" customHeight="false" outlineLevel="3" collapsed="false">
      <c r="A254" s="20" t="s">
        <v>218</v>
      </c>
      <c r="B254" s="21" t="s">
        <v>135</v>
      </c>
      <c r="C254" s="21" t="s">
        <v>141</v>
      </c>
      <c r="D254" s="21" t="s">
        <v>37</v>
      </c>
      <c r="E254" s="21" t="s">
        <v>219</v>
      </c>
      <c r="F254" s="21"/>
      <c r="G254" s="23" t="n">
        <v>1870750</v>
      </c>
      <c r="H254" s="23"/>
      <c r="I254" s="16" t="n">
        <f aca="false">G254+H254</f>
        <v>1870750</v>
      </c>
      <c r="J254" s="23" t="n">
        <v>1870750</v>
      </c>
      <c r="K254" s="23"/>
      <c r="L254" s="16" t="n">
        <f aca="false">J254+K254</f>
        <v>1870750</v>
      </c>
      <c r="M254" s="23" t="n">
        <v>1870750</v>
      </c>
      <c r="N254" s="23"/>
      <c r="O254" s="16" t="n">
        <f aca="false">M254+N254</f>
        <v>1870750</v>
      </c>
    </row>
    <row r="255" customFormat="false" ht="15" hidden="false" customHeight="false" outlineLevel="4" collapsed="false">
      <c r="A255" s="20" t="s">
        <v>111</v>
      </c>
      <c r="B255" s="21" t="s">
        <v>135</v>
      </c>
      <c r="C255" s="21" t="s">
        <v>141</v>
      </c>
      <c r="D255" s="21" t="s">
        <v>37</v>
      </c>
      <c r="E255" s="21" t="s">
        <v>219</v>
      </c>
      <c r="F255" s="21" t="s">
        <v>112</v>
      </c>
      <c r="G255" s="23" t="n">
        <v>1870750</v>
      </c>
      <c r="H255" s="23"/>
      <c r="I255" s="16" t="n">
        <f aca="false">G255+H255</f>
        <v>1870750</v>
      </c>
      <c r="J255" s="23" t="n">
        <v>1870750</v>
      </c>
      <c r="K255" s="23"/>
      <c r="L255" s="16" t="n">
        <f aca="false">J255+K255</f>
        <v>1870750</v>
      </c>
      <c r="M255" s="23" t="n">
        <v>1870750</v>
      </c>
      <c r="N255" s="23"/>
      <c r="O255" s="16" t="n">
        <f aca="false">M255+N255</f>
        <v>1870750</v>
      </c>
    </row>
    <row r="256" customFormat="false" ht="15" hidden="false" customHeight="false" outlineLevel="5" collapsed="false">
      <c r="A256" s="20" t="s">
        <v>220</v>
      </c>
      <c r="B256" s="21" t="s">
        <v>135</v>
      </c>
      <c r="C256" s="21" t="s">
        <v>141</v>
      </c>
      <c r="D256" s="21" t="s">
        <v>37</v>
      </c>
      <c r="E256" s="21" t="s">
        <v>219</v>
      </c>
      <c r="F256" s="21" t="s">
        <v>221</v>
      </c>
      <c r="G256" s="23" t="n">
        <v>1870750</v>
      </c>
      <c r="H256" s="23"/>
      <c r="I256" s="16" t="n">
        <f aca="false">G256+H256</f>
        <v>1870750</v>
      </c>
      <c r="J256" s="23" t="n">
        <v>1870750</v>
      </c>
      <c r="K256" s="23"/>
      <c r="L256" s="16" t="n">
        <f aca="false">J256+K256</f>
        <v>1870750</v>
      </c>
      <c r="M256" s="23" t="n">
        <v>1870750</v>
      </c>
      <c r="N256" s="23"/>
      <c r="O256" s="16" t="n">
        <f aca="false">M256+N256</f>
        <v>1870750</v>
      </c>
    </row>
    <row r="257" customFormat="false" ht="25.5" hidden="false" customHeight="false" outlineLevel="3" collapsed="false">
      <c r="A257" s="20" t="s">
        <v>222</v>
      </c>
      <c r="B257" s="21" t="s">
        <v>135</v>
      </c>
      <c r="C257" s="21" t="s">
        <v>141</v>
      </c>
      <c r="D257" s="21" t="s">
        <v>37</v>
      </c>
      <c r="E257" s="21" t="s">
        <v>223</v>
      </c>
      <c r="F257" s="21"/>
      <c r="G257" s="23" t="n">
        <v>0</v>
      </c>
      <c r="H257" s="23"/>
      <c r="I257" s="16" t="n">
        <f aca="false">G257+H257</f>
        <v>0</v>
      </c>
      <c r="J257" s="23" t="n">
        <v>3988947.39</v>
      </c>
      <c r="K257" s="23"/>
      <c r="L257" s="16" t="n">
        <f aca="false">J257+K257</f>
        <v>3988947.39</v>
      </c>
      <c r="M257" s="23" t="n">
        <v>11665853.7</v>
      </c>
      <c r="N257" s="23"/>
      <c r="O257" s="16" t="n">
        <f aca="false">M257+N257</f>
        <v>11665853.7</v>
      </c>
    </row>
    <row r="258" customFormat="false" ht="38.25" hidden="false" customHeight="false" outlineLevel="4" collapsed="false">
      <c r="A258" s="20" t="s">
        <v>212</v>
      </c>
      <c r="B258" s="21" t="s">
        <v>135</v>
      </c>
      <c r="C258" s="21" t="s">
        <v>141</v>
      </c>
      <c r="D258" s="21" t="s">
        <v>37</v>
      </c>
      <c r="E258" s="21" t="s">
        <v>223</v>
      </c>
      <c r="F258" s="21" t="s">
        <v>213</v>
      </c>
      <c r="G258" s="23" t="n">
        <v>0</v>
      </c>
      <c r="H258" s="23"/>
      <c r="I258" s="16" t="n">
        <f aca="false">G258+H258</f>
        <v>0</v>
      </c>
      <c r="J258" s="23" t="n">
        <v>3988947.39</v>
      </c>
      <c r="K258" s="23"/>
      <c r="L258" s="16" t="n">
        <f aca="false">J258+K258</f>
        <v>3988947.39</v>
      </c>
      <c r="M258" s="23" t="n">
        <v>11665853.7</v>
      </c>
      <c r="N258" s="23"/>
      <c r="O258" s="16" t="n">
        <f aca="false">M258+N258</f>
        <v>11665853.7</v>
      </c>
    </row>
    <row r="259" customFormat="false" ht="15" hidden="false" customHeight="false" outlineLevel="5" collapsed="false">
      <c r="A259" s="20" t="s">
        <v>214</v>
      </c>
      <c r="B259" s="21" t="s">
        <v>135</v>
      </c>
      <c r="C259" s="21" t="s">
        <v>141</v>
      </c>
      <c r="D259" s="21" t="s">
        <v>37</v>
      </c>
      <c r="E259" s="21" t="s">
        <v>223</v>
      </c>
      <c r="F259" s="21" t="s">
        <v>215</v>
      </c>
      <c r="G259" s="23" t="n">
        <v>0</v>
      </c>
      <c r="H259" s="23"/>
      <c r="I259" s="16" t="n">
        <f aca="false">G259+H259</f>
        <v>0</v>
      </c>
      <c r="J259" s="23" t="n">
        <v>3988947.39</v>
      </c>
      <c r="K259" s="23"/>
      <c r="L259" s="16" t="n">
        <f aca="false">J259+K259</f>
        <v>3988947.39</v>
      </c>
      <c r="M259" s="23" t="n">
        <v>11665853.7</v>
      </c>
      <c r="N259" s="23"/>
      <c r="O259" s="16" t="n">
        <f aca="false">M259+N259</f>
        <v>11665853.7</v>
      </c>
    </row>
    <row r="260" customFormat="false" ht="38.25" hidden="false" customHeight="false" outlineLevel="3" collapsed="false">
      <c r="A260" s="20" t="s">
        <v>224</v>
      </c>
      <c r="B260" s="21" t="s">
        <v>135</v>
      </c>
      <c r="C260" s="21" t="s">
        <v>141</v>
      </c>
      <c r="D260" s="21" t="s">
        <v>37</v>
      </c>
      <c r="E260" s="21" t="s">
        <v>225</v>
      </c>
      <c r="F260" s="21"/>
      <c r="G260" s="23" t="n">
        <v>17456735.53</v>
      </c>
      <c r="H260" s="23"/>
      <c r="I260" s="16" t="n">
        <f aca="false">G260+H260</f>
        <v>17456735.53</v>
      </c>
      <c r="J260" s="23" t="n">
        <v>3391399</v>
      </c>
      <c r="K260" s="23"/>
      <c r="L260" s="16" t="n">
        <f aca="false">J260+K260</f>
        <v>3391399</v>
      </c>
      <c r="M260" s="23"/>
      <c r="N260" s="23"/>
      <c r="O260" s="16" t="n">
        <f aca="false">M260+N260</f>
        <v>0</v>
      </c>
    </row>
    <row r="261" customFormat="false" ht="38.25" hidden="false" customHeight="false" outlineLevel="4" collapsed="false">
      <c r="A261" s="20" t="s">
        <v>212</v>
      </c>
      <c r="B261" s="21" t="s">
        <v>135</v>
      </c>
      <c r="C261" s="21" t="s">
        <v>141</v>
      </c>
      <c r="D261" s="21" t="s">
        <v>37</v>
      </c>
      <c r="E261" s="21" t="s">
        <v>225</v>
      </c>
      <c r="F261" s="21" t="s">
        <v>213</v>
      </c>
      <c r="G261" s="23" t="n">
        <v>17456735.53</v>
      </c>
      <c r="H261" s="23"/>
      <c r="I261" s="16" t="n">
        <f aca="false">G261+H261</f>
        <v>17456735.53</v>
      </c>
      <c r="J261" s="23" t="n">
        <v>3391399</v>
      </c>
      <c r="K261" s="23"/>
      <c r="L261" s="16" t="n">
        <f aca="false">J261+K261</f>
        <v>3391399</v>
      </c>
      <c r="M261" s="23"/>
      <c r="N261" s="23"/>
      <c r="O261" s="16" t="n">
        <f aca="false">M261+N261</f>
        <v>0</v>
      </c>
    </row>
    <row r="262" customFormat="false" ht="15" hidden="false" customHeight="false" outlineLevel="5" collapsed="false">
      <c r="A262" s="20" t="s">
        <v>214</v>
      </c>
      <c r="B262" s="21" t="s">
        <v>135</v>
      </c>
      <c r="C262" s="21" t="s">
        <v>141</v>
      </c>
      <c r="D262" s="21" t="s">
        <v>37</v>
      </c>
      <c r="E262" s="21" t="s">
        <v>225</v>
      </c>
      <c r="F262" s="21" t="s">
        <v>215</v>
      </c>
      <c r="G262" s="23" t="n">
        <v>17456735.53</v>
      </c>
      <c r="H262" s="23"/>
      <c r="I262" s="16" t="n">
        <f aca="false">G262+H262</f>
        <v>17456735.53</v>
      </c>
      <c r="J262" s="23" t="n">
        <v>3391399</v>
      </c>
      <c r="K262" s="23"/>
      <c r="L262" s="16" t="n">
        <f aca="false">J262+K262</f>
        <v>3391399</v>
      </c>
      <c r="M262" s="23"/>
      <c r="N262" s="23"/>
      <c r="O262" s="16" t="n">
        <f aca="false">M262+N262</f>
        <v>0</v>
      </c>
    </row>
    <row r="263" customFormat="false" ht="15" hidden="false" customHeight="false" outlineLevel="1" collapsed="false">
      <c r="A263" s="20" t="s">
        <v>27</v>
      </c>
      <c r="B263" s="21" t="s">
        <v>135</v>
      </c>
      <c r="C263" s="21" t="s">
        <v>28</v>
      </c>
      <c r="D263" s="21"/>
      <c r="E263" s="21"/>
      <c r="F263" s="21"/>
      <c r="G263" s="23" t="n">
        <f aca="false">G264</f>
        <v>14863645</v>
      </c>
      <c r="H263" s="23" t="n">
        <f aca="false">H264</f>
        <v>0</v>
      </c>
      <c r="I263" s="16" t="n">
        <f aca="false">G263+H263</f>
        <v>14863645</v>
      </c>
      <c r="J263" s="23" t="n">
        <v>15561836</v>
      </c>
      <c r="K263" s="23"/>
      <c r="L263" s="16" t="n">
        <f aca="false">J263+K263</f>
        <v>15561836</v>
      </c>
      <c r="M263" s="23" t="n">
        <v>15149659</v>
      </c>
      <c r="N263" s="23"/>
      <c r="O263" s="16" t="n">
        <f aca="false">M263+N263</f>
        <v>15149659</v>
      </c>
    </row>
    <row r="264" customFormat="false" ht="15" hidden="false" customHeight="false" outlineLevel="2" collapsed="false">
      <c r="A264" s="20" t="s">
        <v>57</v>
      </c>
      <c r="B264" s="21" t="s">
        <v>135</v>
      </c>
      <c r="C264" s="21" t="s">
        <v>28</v>
      </c>
      <c r="D264" s="21" t="s">
        <v>58</v>
      </c>
      <c r="E264" s="21"/>
      <c r="F264" s="21"/>
      <c r="G264" s="23" t="n">
        <f aca="false">G265</f>
        <v>14863645</v>
      </c>
      <c r="H264" s="23" t="n">
        <f aca="false">H265</f>
        <v>0</v>
      </c>
      <c r="I264" s="16" t="n">
        <f aca="false">G264+H264</f>
        <v>14863645</v>
      </c>
      <c r="J264" s="23" t="n">
        <v>15561836</v>
      </c>
      <c r="K264" s="23"/>
      <c r="L264" s="16" t="n">
        <f aca="false">J264+K264</f>
        <v>15561836</v>
      </c>
      <c r="M264" s="23" t="n">
        <v>15149659</v>
      </c>
      <c r="N264" s="23"/>
      <c r="O264" s="16" t="n">
        <f aca="false">M264+N264</f>
        <v>15149659</v>
      </c>
    </row>
    <row r="265" customFormat="false" ht="51" hidden="false" customHeight="false" outlineLevel="3" collapsed="false">
      <c r="A265" s="20" t="s">
        <v>73</v>
      </c>
      <c r="B265" s="21" t="s">
        <v>135</v>
      </c>
      <c r="C265" s="21" t="s">
        <v>28</v>
      </c>
      <c r="D265" s="21" t="s">
        <v>58</v>
      </c>
      <c r="E265" s="21" t="s">
        <v>163</v>
      </c>
      <c r="F265" s="21"/>
      <c r="G265" s="23" t="n">
        <f aca="false">G266+G268+G270</f>
        <v>14863645</v>
      </c>
      <c r="H265" s="23"/>
      <c r="I265" s="16" t="n">
        <f aca="false">G265+H265</f>
        <v>14863645</v>
      </c>
      <c r="J265" s="23" t="n">
        <v>15561836</v>
      </c>
      <c r="K265" s="23"/>
      <c r="L265" s="16" t="n">
        <f aca="false">J265+K265</f>
        <v>15561836</v>
      </c>
      <c r="M265" s="23" t="n">
        <v>15149659</v>
      </c>
      <c r="N265" s="23"/>
      <c r="O265" s="16" t="n">
        <f aca="false">M265+N265</f>
        <v>15149659</v>
      </c>
    </row>
    <row r="266" customFormat="false" ht="76.5" hidden="false" customHeight="false" outlineLevel="4" collapsed="false">
      <c r="A266" s="20" t="s">
        <v>61</v>
      </c>
      <c r="B266" s="21" t="s">
        <v>135</v>
      </c>
      <c r="C266" s="21" t="s">
        <v>28</v>
      </c>
      <c r="D266" s="21" t="s">
        <v>58</v>
      </c>
      <c r="E266" s="21" t="s">
        <v>163</v>
      </c>
      <c r="F266" s="21" t="s">
        <v>62</v>
      </c>
      <c r="G266" s="23" t="n">
        <v>14312645</v>
      </c>
      <c r="H266" s="23"/>
      <c r="I266" s="16" t="n">
        <f aca="false">G266+H266</f>
        <v>14312645</v>
      </c>
      <c r="J266" s="23" t="n">
        <v>14945000</v>
      </c>
      <c r="K266" s="23"/>
      <c r="L266" s="16" t="n">
        <f aca="false">J266+K266</f>
        <v>14945000</v>
      </c>
      <c r="M266" s="23" t="n">
        <v>14531910</v>
      </c>
      <c r="N266" s="23"/>
      <c r="O266" s="16" t="n">
        <f aca="false">M266+N266</f>
        <v>14531910</v>
      </c>
    </row>
    <row r="267" customFormat="false" ht="25.5" hidden="false" customHeight="false" outlineLevel="5" collapsed="false">
      <c r="A267" s="20" t="s">
        <v>164</v>
      </c>
      <c r="B267" s="21" t="s">
        <v>135</v>
      </c>
      <c r="C267" s="21" t="s">
        <v>28</v>
      </c>
      <c r="D267" s="21" t="s">
        <v>58</v>
      </c>
      <c r="E267" s="21" t="s">
        <v>163</v>
      </c>
      <c r="F267" s="21" t="s">
        <v>165</v>
      </c>
      <c r="G267" s="23" t="n">
        <v>14312645</v>
      </c>
      <c r="H267" s="23"/>
      <c r="I267" s="16" t="n">
        <f aca="false">G267+H267</f>
        <v>14312645</v>
      </c>
      <c r="J267" s="23" t="n">
        <v>14945000</v>
      </c>
      <c r="K267" s="23"/>
      <c r="L267" s="16" t="n">
        <f aca="false">J267+K267</f>
        <v>14945000</v>
      </c>
      <c r="M267" s="23" t="n">
        <v>14531910</v>
      </c>
      <c r="N267" s="23"/>
      <c r="O267" s="16" t="n">
        <f aca="false">M267+N267</f>
        <v>14531910</v>
      </c>
    </row>
    <row r="268" customFormat="false" ht="38.25" hidden="false" customHeight="false" outlineLevel="4" collapsed="false">
      <c r="A268" s="20" t="s">
        <v>65</v>
      </c>
      <c r="B268" s="21" t="s">
        <v>135</v>
      </c>
      <c r="C268" s="21" t="s">
        <v>28</v>
      </c>
      <c r="D268" s="21" t="s">
        <v>58</v>
      </c>
      <c r="E268" s="21" t="s">
        <v>163</v>
      </c>
      <c r="F268" s="21" t="s">
        <v>66</v>
      </c>
      <c r="G268" s="23" t="n">
        <v>542000</v>
      </c>
      <c r="H268" s="23"/>
      <c r="I268" s="16" t="n">
        <f aca="false">G268+H268</f>
        <v>542000</v>
      </c>
      <c r="J268" s="23" t="n">
        <v>607836</v>
      </c>
      <c r="K268" s="23"/>
      <c r="L268" s="16" t="n">
        <f aca="false">J268+K268</f>
        <v>607836</v>
      </c>
      <c r="M268" s="23" t="n">
        <v>608749</v>
      </c>
      <c r="N268" s="23"/>
      <c r="O268" s="16" t="n">
        <f aca="false">M268+N268</f>
        <v>608749</v>
      </c>
    </row>
    <row r="269" customFormat="false" ht="38.25" hidden="false" customHeight="false" outlineLevel="5" collapsed="false">
      <c r="A269" s="20" t="s">
        <v>67</v>
      </c>
      <c r="B269" s="21" t="s">
        <v>135</v>
      </c>
      <c r="C269" s="21" t="s">
        <v>28</v>
      </c>
      <c r="D269" s="21" t="s">
        <v>58</v>
      </c>
      <c r="E269" s="21" t="s">
        <v>163</v>
      </c>
      <c r="F269" s="21" t="s">
        <v>68</v>
      </c>
      <c r="G269" s="23" t="n">
        <v>542000</v>
      </c>
      <c r="H269" s="23"/>
      <c r="I269" s="16" t="n">
        <f aca="false">G269+H269</f>
        <v>542000</v>
      </c>
      <c r="J269" s="23" t="n">
        <v>607836</v>
      </c>
      <c r="K269" s="23"/>
      <c r="L269" s="16" t="n">
        <f aca="false">J269+K269</f>
        <v>607836</v>
      </c>
      <c r="M269" s="23" t="n">
        <v>608749</v>
      </c>
      <c r="N269" s="23"/>
      <c r="O269" s="16" t="n">
        <f aca="false">M269+N269</f>
        <v>608749</v>
      </c>
    </row>
    <row r="270" customFormat="false" ht="15" hidden="false" customHeight="false" outlineLevel="4" collapsed="false">
      <c r="A270" s="20" t="s">
        <v>69</v>
      </c>
      <c r="B270" s="21" t="s">
        <v>135</v>
      </c>
      <c r="C270" s="21" t="s">
        <v>28</v>
      </c>
      <c r="D270" s="21" t="s">
        <v>58</v>
      </c>
      <c r="E270" s="21" t="s">
        <v>163</v>
      </c>
      <c r="F270" s="21" t="s">
        <v>70</v>
      </c>
      <c r="G270" s="23" t="n">
        <v>9000</v>
      </c>
      <c r="H270" s="23"/>
      <c r="I270" s="16" t="n">
        <f aca="false">G270+H270</f>
        <v>9000</v>
      </c>
      <c r="J270" s="23" t="n">
        <v>9000</v>
      </c>
      <c r="K270" s="23"/>
      <c r="L270" s="16" t="n">
        <f aca="false">J270+K270</f>
        <v>9000</v>
      </c>
      <c r="M270" s="23" t="n">
        <v>9000</v>
      </c>
      <c r="N270" s="23"/>
      <c r="O270" s="16" t="n">
        <f aca="false">M270+N270</f>
        <v>9000</v>
      </c>
    </row>
    <row r="271" customFormat="false" ht="25.5" hidden="false" customHeight="false" outlineLevel="5" collapsed="false">
      <c r="A271" s="20" t="s">
        <v>71</v>
      </c>
      <c r="B271" s="21" t="s">
        <v>135</v>
      </c>
      <c r="C271" s="21" t="s">
        <v>28</v>
      </c>
      <c r="D271" s="21" t="s">
        <v>58</v>
      </c>
      <c r="E271" s="21" t="s">
        <v>163</v>
      </c>
      <c r="F271" s="21" t="s">
        <v>72</v>
      </c>
      <c r="G271" s="23" t="n">
        <v>9000</v>
      </c>
      <c r="H271" s="23"/>
      <c r="I271" s="16" t="n">
        <f aca="false">G271+H271</f>
        <v>9000</v>
      </c>
      <c r="J271" s="23" t="n">
        <v>9000</v>
      </c>
      <c r="K271" s="23"/>
      <c r="L271" s="16" t="n">
        <f aca="false">J271+K271</f>
        <v>9000</v>
      </c>
      <c r="M271" s="23" t="n">
        <v>9000</v>
      </c>
      <c r="N271" s="23"/>
      <c r="O271" s="16" t="n">
        <f aca="false">M271+N271</f>
        <v>9000</v>
      </c>
    </row>
    <row r="272" customFormat="false" ht="15" hidden="false" customHeight="false" outlineLevel="1" collapsed="false">
      <c r="A272" s="20" t="s">
        <v>226</v>
      </c>
      <c r="B272" s="21" t="s">
        <v>135</v>
      </c>
      <c r="C272" s="21" t="s">
        <v>189</v>
      </c>
      <c r="D272" s="21"/>
      <c r="E272" s="21"/>
      <c r="F272" s="21"/>
      <c r="G272" s="23" t="n">
        <f aca="false">G273+G292</f>
        <v>41254417</v>
      </c>
      <c r="H272" s="23" t="n">
        <f aca="false">H273+H292</f>
        <v>43225</v>
      </c>
      <c r="I272" s="16" t="n">
        <f aca="false">G272+H272</f>
        <v>41297642</v>
      </c>
      <c r="J272" s="23" t="n">
        <f aca="false">J273+J292</f>
        <v>39992584</v>
      </c>
      <c r="K272" s="23" t="n">
        <f aca="false">K273+K292</f>
        <v>0</v>
      </c>
      <c r="L272" s="16" t="n">
        <f aca="false">J272+K272</f>
        <v>39992584</v>
      </c>
      <c r="M272" s="23" t="n">
        <f aca="false">M273+M292</f>
        <v>37083621</v>
      </c>
      <c r="N272" s="23" t="n">
        <f aca="false">N273+N292</f>
        <v>0</v>
      </c>
      <c r="O272" s="16" t="n">
        <f aca="false">M272+N272</f>
        <v>37083621</v>
      </c>
    </row>
    <row r="273" customFormat="false" ht="15" hidden="false" customHeight="false" outlineLevel="2" collapsed="false">
      <c r="A273" s="20" t="s">
        <v>227</v>
      </c>
      <c r="B273" s="21" t="s">
        <v>135</v>
      </c>
      <c r="C273" s="21" t="s">
        <v>189</v>
      </c>
      <c r="D273" s="21" t="s">
        <v>20</v>
      </c>
      <c r="E273" s="21"/>
      <c r="F273" s="21"/>
      <c r="G273" s="23" t="n">
        <f aca="false">G274+G277+G280+G289+G283+G286</f>
        <v>35897325</v>
      </c>
      <c r="H273" s="23" t="n">
        <f aca="false">H274+H277+H280+H289+H283+H286</f>
        <v>43225</v>
      </c>
      <c r="I273" s="16" t="n">
        <f aca="false">G273+H273</f>
        <v>35940550</v>
      </c>
      <c r="J273" s="23" t="n">
        <v>34386578</v>
      </c>
      <c r="K273" s="23" t="n">
        <f aca="false">K274+K277+K280+K289</f>
        <v>0</v>
      </c>
      <c r="L273" s="16" t="n">
        <f aca="false">J273+K273</f>
        <v>34386578</v>
      </c>
      <c r="M273" s="23" t="n">
        <v>32236111</v>
      </c>
      <c r="N273" s="23" t="n">
        <f aca="false">N274+N277+N280+N289</f>
        <v>0</v>
      </c>
      <c r="O273" s="16" t="n">
        <f aca="false">M273+N273</f>
        <v>32236111</v>
      </c>
    </row>
    <row r="274" customFormat="false" ht="15" hidden="false" customHeight="false" outlineLevel="3" collapsed="false">
      <c r="A274" s="20" t="s">
        <v>228</v>
      </c>
      <c r="B274" s="21" t="s">
        <v>135</v>
      </c>
      <c r="C274" s="21" t="s">
        <v>189</v>
      </c>
      <c r="D274" s="21" t="s">
        <v>20</v>
      </c>
      <c r="E274" s="21" t="s">
        <v>229</v>
      </c>
      <c r="F274" s="21"/>
      <c r="G274" s="23" t="n">
        <v>12539229</v>
      </c>
      <c r="H274" s="23" t="n">
        <v>-2275</v>
      </c>
      <c r="I274" s="16" t="n">
        <f aca="false">G274+H274</f>
        <v>12536954</v>
      </c>
      <c r="J274" s="23" t="n">
        <v>12954296</v>
      </c>
      <c r="K274" s="23"/>
      <c r="L274" s="16" t="n">
        <f aca="false">J274+K274</f>
        <v>12954296</v>
      </c>
      <c r="M274" s="23" t="n">
        <v>11777801</v>
      </c>
      <c r="N274" s="23"/>
      <c r="O274" s="16" t="n">
        <f aca="false">M274+N274</f>
        <v>11777801</v>
      </c>
    </row>
    <row r="275" customFormat="false" ht="38.25" hidden="false" customHeight="false" outlineLevel="4" collapsed="false">
      <c r="A275" s="20" t="s">
        <v>23</v>
      </c>
      <c r="B275" s="21" t="s">
        <v>135</v>
      </c>
      <c r="C275" s="21" t="s">
        <v>189</v>
      </c>
      <c r="D275" s="21" t="s">
        <v>20</v>
      </c>
      <c r="E275" s="21" t="s">
        <v>229</v>
      </c>
      <c r="F275" s="21" t="s">
        <v>24</v>
      </c>
      <c r="G275" s="23" t="n">
        <v>12539229</v>
      </c>
      <c r="H275" s="23" t="n">
        <v>-2275</v>
      </c>
      <c r="I275" s="16" t="n">
        <f aca="false">G275+H275</f>
        <v>12536954</v>
      </c>
      <c r="J275" s="23" t="n">
        <v>12954296</v>
      </c>
      <c r="K275" s="23"/>
      <c r="L275" s="16" t="n">
        <f aca="false">J275+K275</f>
        <v>12954296</v>
      </c>
      <c r="M275" s="23" t="n">
        <v>11777801</v>
      </c>
      <c r="N275" s="23"/>
      <c r="O275" s="16" t="n">
        <f aca="false">M275+N275</f>
        <v>11777801</v>
      </c>
    </row>
    <row r="276" customFormat="false" ht="15.75" hidden="false" customHeight="true" outlineLevel="5" collapsed="false">
      <c r="A276" s="20" t="s">
        <v>25</v>
      </c>
      <c r="B276" s="21" t="s">
        <v>135</v>
      </c>
      <c r="C276" s="21" t="s">
        <v>189</v>
      </c>
      <c r="D276" s="21" t="s">
        <v>20</v>
      </c>
      <c r="E276" s="21" t="s">
        <v>229</v>
      </c>
      <c r="F276" s="21" t="s">
        <v>26</v>
      </c>
      <c r="G276" s="23" t="n">
        <v>12539229</v>
      </c>
      <c r="H276" s="23" t="n">
        <v>-2275</v>
      </c>
      <c r="I276" s="16" t="n">
        <f aca="false">G276+H276</f>
        <v>12536954</v>
      </c>
      <c r="J276" s="23" t="n">
        <v>12954296</v>
      </c>
      <c r="K276" s="23"/>
      <c r="L276" s="16" t="n">
        <f aca="false">J276+K276</f>
        <v>12954296</v>
      </c>
      <c r="M276" s="23" t="n">
        <v>11777801</v>
      </c>
      <c r="N276" s="23"/>
      <c r="O276" s="16" t="n">
        <f aca="false">M276+N276</f>
        <v>11777801</v>
      </c>
    </row>
    <row r="277" customFormat="false" ht="25.5" hidden="false" customHeight="false" outlineLevel="3" collapsed="false">
      <c r="A277" s="20" t="s">
        <v>230</v>
      </c>
      <c r="B277" s="21" t="s">
        <v>135</v>
      </c>
      <c r="C277" s="21" t="s">
        <v>189</v>
      </c>
      <c r="D277" s="21" t="s">
        <v>20</v>
      </c>
      <c r="E277" s="21" t="s">
        <v>231</v>
      </c>
      <c r="F277" s="21"/>
      <c r="G277" s="23" t="n">
        <v>21526366</v>
      </c>
      <c r="H277" s="23"/>
      <c r="I277" s="16" t="n">
        <f aca="false">G277+H277</f>
        <v>21526366</v>
      </c>
      <c r="J277" s="23" t="n">
        <v>20476043</v>
      </c>
      <c r="K277" s="23"/>
      <c r="L277" s="16" t="n">
        <f aca="false">J277+K277</f>
        <v>20476043</v>
      </c>
      <c r="M277" s="23" t="n">
        <v>19801401</v>
      </c>
      <c r="N277" s="23"/>
      <c r="O277" s="16" t="n">
        <f aca="false">M277+N277</f>
        <v>19801401</v>
      </c>
    </row>
    <row r="278" customFormat="false" ht="38.25" hidden="false" customHeight="false" outlineLevel="4" collapsed="false">
      <c r="A278" s="20" t="s">
        <v>23</v>
      </c>
      <c r="B278" s="21" t="s">
        <v>135</v>
      </c>
      <c r="C278" s="21" t="s">
        <v>189</v>
      </c>
      <c r="D278" s="21" t="s">
        <v>20</v>
      </c>
      <c r="E278" s="21" t="s">
        <v>231</v>
      </c>
      <c r="F278" s="21" t="s">
        <v>24</v>
      </c>
      <c r="G278" s="23" t="n">
        <v>21526366</v>
      </c>
      <c r="H278" s="23"/>
      <c r="I278" s="16" t="n">
        <f aca="false">G278+H278</f>
        <v>21526366</v>
      </c>
      <c r="J278" s="23" t="n">
        <v>20476043</v>
      </c>
      <c r="K278" s="23"/>
      <c r="L278" s="16" t="n">
        <f aca="false">J278+K278</f>
        <v>20476043</v>
      </c>
      <c r="M278" s="23" t="n">
        <v>19801401</v>
      </c>
      <c r="N278" s="23"/>
      <c r="O278" s="16" t="n">
        <f aca="false">M278+N278</f>
        <v>19801401</v>
      </c>
    </row>
    <row r="279" customFormat="false" ht="15.75" hidden="false" customHeight="true" outlineLevel="5" collapsed="false">
      <c r="A279" s="20" t="s">
        <v>25</v>
      </c>
      <c r="B279" s="21" t="s">
        <v>135</v>
      </c>
      <c r="C279" s="21" t="s">
        <v>189</v>
      </c>
      <c r="D279" s="21" t="s">
        <v>20</v>
      </c>
      <c r="E279" s="21" t="s">
        <v>231</v>
      </c>
      <c r="F279" s="21" t="s">
        <v>26</v>
      </c>
      <c r="G279" s="23" t="n">
        <v>21526366</v>
      </c>
      <c r="H279" s="23"/>
      <c r="I279" s="16" t="n">
        <f aca="false">G279+H279</f>
        <v>21526366</v>
      </c>
      <c r="J279" s="23" t="n">
        <v>20476043</v>
      </c>
      <c r="K279" s="23"/>
      <c r="L279" s="16" t="n">
        <f aca="false">J279+K279</f>
        <v>20476043</v>
      </c>
      <c r="M279" s="23" t="n">
        <v>19801401</v>
      </c>
      <c r="N279" s="23"/>
      <c r="O279" s="16" t="n">
        <f aca="false">M279+N279</f>
        <v>19801401</v>
      </c>
    </row>
    <row r="280" customFormat="false" ht="53.25" hidden="false" customHeight="true" outlineLevel="5" collapsed="false">
      <c r="A280" s="18" t="s">
        <v>232</v>
      </c>
      <c r="B280" s="19" t="s">
        <v>135</v>
      </c>
      <c r="C280" s="19" t="s">
        <v>189</v>
      </c>
      <c r="D280" s="19" t="s">
        <v>20</v>
      </c>
      <c r="E280" s="19" t="s">
        <v>233</v>
      </c>
      <c r="F280" s="19"/>
      <c r="G280" s="23" t="n">
        <v>537634</v>
      </c>
      <c r="H280" s="23"/>
      <c r="I280" s="16" t="n">
        <f aca="false">G280+H280</f>
        <v>537634</v>
      </c>
      <c r="J280" s="23"/>
      <c r="K280" s="23"/>
      <c r="L280" s="16"/>
      <c r="M280" s="23"/>
      <c r="N280" s="23"/>
      <c r="O280" s="16"/>
    </row>
    <row r="281" customFormat="false" ht="41.25" hidden="false" customHeight="true" outlineLevel="5" collapsed="false">
      <c r="A281" s="18" t="s">
        <v>23</v>
      </c>
      <c r="B281" s="19" t="s">
        <v>135</v>
      </c>
      <c r="C281" s="19" t="s">
        <v>189</v>
      </c>
      <c r="D281" s="19" t="s">
        <v>20</v>
      </c>
      <c r="E281" s="19" t="s">
        <v>233</v>
      </c>
      <c r="F281" s="19" t="s">
        <v>24</v>
      </c>
      <c r="G281" s="23" t="n">
        <v>534634</v>
      </c>
      <c r="H281" s="23"/>
      <c r="I281" s="16" t="n">
        <f aca="false">G281+H281</f>
        <v>534634</v>
      </c>
      <c r="J281" s="23"/>
      <c r="K281" s="23"/>
      <c r="L281" s="16"/>
      <c r="M281" s="23"/>
      <c r="N281" s="23"/>
      <c r="O281" s="16"/>
    </row>
    <row r="282" customFormat="false" ht="17.25" hidden="false" customHeight="true" outlineLevel="5" collapsed="false">
      <c r="A282" s="18" t="s">
        <v>25</v>
      </c>
      <c r="B282" s="19" t="s">
        <v>135</v>
      </c>
      <c r="C282" s="19" t="s">
        <v>189</v>
      </c>
      <c r="D282" s="19" t="s">
        <v>20</v>
      </c>
      <c r="E282" s="19" t="s">
        <v>233</v>
      </c>
      <c r="F282" s="19" t="s">
        <v>26</v>
      </c>
      <c r="G282" s="23" t="n">
        <v>537634</v>
      </c>
      <c r="H282" s="23"/>
      <c r="I282" s="16" t="n">
        <f aca="false">G282+H282</f>
        <v>537634</v>
      </c>
      <c r="J282" s="23"/>
      <c r="K282" s="23"/>
      <c r="L282" s="16"/>
      <c r="M282" s="23"/>
      <c r="N282" s="23"/>
      <c r="O282" s="16"/>
    </row>
    <row r="283" customFormat="false" ht="17.25" hidden="false" customHeight="true" outlineLevel="5" collapsed="false">
      <c r="A283" s="18" t="s">
        <v>234</v>
      </c>
      <c r="B283" s="19" t="s">
        <v>135</v>
      </c>
      <c r="C283" s="19" t="s">
        <v>189</v>
      </c>
      <c r="D283" s="19" t="s">
        <v>20</v>
      </c>
      <c r="E283" s="19" t="s">
        <v>235</v>
      </c>
      <c r="F283" s="19"/>
      <c r="G283" s="23" t="n">
        <v>288471</v>
      </c>
      <c r="H283" s="23"/>
      <c r="I283" s="16" t="n">
        <f aca="false">G283+H283</f>
        <v>288471</v>
      </c>
      <c r="J283" s="23"/>
      <c r="K283" s="23"/>
      <c r="L283" s="16"/>
      <c r="M283" s="23"/>
      <c r="N283" s="23"/>
      <c r="O283" s="16"/>
    </row>
    <row r="284" customFormat="false" ht="39.75" hidden="false" customHeight="true" outlineLevel="5" collapsed="false">
      <c r="A284" s="18" t="s">
        <v>23</v>
      </c>
      <c r="B284" s="19" t="s">
        <v>135</v>
      </c>
      <c r="C284" s="19" t="s">
        <v>189</v>
      </c>
      <c r="D284" s="19" t="s">
        <v>20</v>
      </c>
      <c r="E284" s="19" t="s">
        <v>235</v>
      </c>
      <c r="F284" s="19" t="s">
        <v>24</v>
      </c>
      <c r="G284" s="23" t="n">
        <v>288471</v>
      </c>
      <c r="H284" s="23"/>
      <c r="I284" s="16" t="n">
        <f aca="false">G284+H284</f>
        <v>288471</v>
      </c>
      <c r="J284" s="23"/>
      <c r="K284" s="23"/>
      <c r="L284" s="16"/>
      <c r="M284" s="23"/>
      <c r="N284" s="23"/>
      <c r="O284" s="16"/>
    </row>
    <row r="285" customFormat="false" ht="17.25" hidden="false" customHeight="true" outlineLevel="5" collapsed="false">
      <c r="A285" s="18" t="s">
        <v>25</v>
      </c>
      <c r="B285" s="19" t="s">
        <v>135</v>
      </c>
      <c r="C285" s="19" t="s">
        <v>189</v>
      </c>
      <c r="D285" s="19" t="s">
        <v>20</v>
      </c>
      <c r="E285" s="19" t="s">
        <v>235</v>
      </c>
      <c r="F285" s="19" t="s">
        <v>26</v>
      </c>
      <c r="G285" s="23" t="n">
        <v>288471</v>
      </c>
      <c r="H285" s="23"/>
      <c r="I285" s="16" t="n">
        <f aca="false">G285+H285</f>
        <v>288471</v>
      </c>
      <c r="J285" s="23"/>
      <c r="K285" s="23"/>
      <c r="L285" s="16"/>
      <c r="M285" s="23"/>
      <c r="N285" s="23"/>
      <c r="O285" s="16"/>
    </row>
    <row r="286" customFormat="false" ht="63.75" hidden="false" customHeight="false" outlineLevel="2" collapsed="false">
      <c r="A286" s="18" t="s">
        <v>236</v>
      </c>
      <c r="B286" s="21" t="s">
        <v>135</v>
      </c>
      <c r="C286" s="21" t="s">
        <v>189</v>
      </c>
      <c r="D286" s="21" t="s">
        <v>20</v>
      </c>
      <c r="E286" s="21" t="s">
        <v>237</v>
      </c>
      <c r="F286" s="21"/>
      <c r="G286" s="23"/>
      <c r="H286" s="23" t="n">
        <v>45500</v>
      </c>
      <c r="I286" s="16" t="n">
        <f aca="false">G286+H286</f>
        <v>45500</v>
      </c>
      <c r="J286" s="23"/>
      <c r="K286" s="23"/>
      <c r="L286" s="16"/>
      <c r="M286" s="23"/>
      <c r="N286" s="23"/>
      <c r="O286" s="16"/>
    </row>
    <row r="287" customFormat="false" ht="38.25" hidden="false" customHeight="false" outlineLevel="2" collapsed="false">
      <c r="A287" s="20" t="s">
        <v>23</v>
      </c>
      <c r="B287" s="21" t="s">
        <v>135</v>
      </c>
      <c r="C287" s="21" t="s">
        <v>189</v>
      </c>
      <c r="D287" s="21" t="s">
        <v>20</v>
      </c>
      <c r="E287" s="21" t="s">
        <v>237</v>
      </c>
      <c r="F287" s="21" t="s">
        <v>24</v>
      </c>
      <c r="G287" s="23"/>
      <c r="H287" s="23" t="n">
        <v>45500</v>
      </c>
      <c r="I287" s="16" t="n">
        <f aca="false">G287+H287</f>
        <v>45500</v>
      </c>
      <c r="J287" s="23"/>
      <c r="K287" s="23"/>
      <c r="L287" s="16"/>
      <c r="M287" s="23"/>
      <c r="N287" s="23"/>
      <c r="O287" s="16"/>
    </row>
    <row r="288" customFormat="false" ht="18.75" hidden="false" customHeight="true" outlineLevel="2" collapsed="false">
      <c r="A288" s="20" t="s">
        <v>25</v>
      </c>
      <c r="B288" s="21" t="s">
        <v>135</v>
      </c>
      <c r="C288" s="21" t="s">
        <v>189</v>
      </c>
      <c r="D288" s="21" t="s">
        <v>20</v>
      </c>
      <c r="E288" s="21" t="s">
        <v>237</v>
      </c>
      <c r="F288" s="21" t="s">
        <v>26</v>
      </c>
      <c r="G288" s="23"/>
      <c r="H288" s="23" t="n">
        <v>45500</v>
      </c>
      <c r="I288" s="16" t="n">
        <f aca="false">G288+H288</f>
        <v>45500</v>
      </c>
      <c r="J288" s="23"/>
      <c r="K288" s="23"/>
      <c r="L288" s="16"/>
      <c r="M288" s="23"/>
      <c r="N288" s="23"/>
      <c r="O288" s="16"/>
    </row>
    <row r="289" customFormat="false" ht="15" hidden="false" customHeight="false" outlineLevel="3" collapsed="false">
      <c r="A289" s="20" t="s">
        <v>238</v>
      </c>
      <c r="B289" s="21" t="s">
        <v>135</v>
      </c>
      <c r="C289" s="21" t="s">
        <v>189</v>
      </c>
      <c r="D289" s="21" t="s">
        <v>20</v>
      </c>
      <c r="E289" s="21" t="s">
        <v>239</v>
      </c>
      <c r="F289" s="21"/>
      <c r="G289" s="23" t="n">
        <v>1005625</v>
      </c>
      <c r="H289" s="23"/>
      <c r="I289" s="16" t="n">
        <f aca="false">G289+H289</f>
        <v>1005625</v>
      </c>
      <c r="J289" s="23" t="n">
        <v>956239</v>
      </c>
      <c r="K289" s="23"/>
      <c r="L289" s="16" t="n">
        <f aca="false">J289+K289</f>
        <v>956239</v>
      </c>
      <c r="M289" s="23" t="n">
        <v>656909</v>
      </c>
      <c r="N289" s="23"/>
      <c r="O289" s="16" t="n">
        <f aca="false">M289+N289</f>
        <v>656909</v>
      </c>
    </row>
    <row r="290" customFormat="false" ht="38.25" hidden="false" customHeight="false" outlineLevel="4" collapsed="false">
      <c r="A290" s="20" t="s">
        <v>23</v>
      </c>
      <c r="B290" s="21" t="s">
        <v>135</v>
      </c>
      <c r="C290" s="21" t="s">
        <v>189</v>
      </c>
      <c r="D290" s="21" t="s">
        <v>20</v>
      </c>
      <c r="E290" s="21" t="s">
        <v>239</v>
      </c>
      <c r="F290" s="21" t="s">
        <v>24</v>
      </c>
      <c r="G290" s="23" t="n">
        <v>1005625</v>
      </c>
      <c r="H290" s="23"/>
      <c r="I290" s="16" t="n">
        <f aca="false">G290+H290</f>
        <v>1005625</v>
      </c>
      <c r="J290" s="23" t="n">
        <v>956239</v>
      </c>
      <c r="K290" s="23"/>
      <c r="L290" s="16" t="n">
        <f aca="false">J290+K290</f>
        <v>956239</v>
      </c>
      <c r="M290" s="23" t="n">
        <v>656909</v>
      </c>
      <c r="N290" s="23"/>
      <c r="O290" s="16" t="n">
        <f aca="false">M290+N290</f>
        <v>656909</v>
      </c>
    </row>
    <row r="291" customFormat="false" ht="19.5" hidden="false" customHeight="true" outlineLevel="5" collapsed="false">
      <c r="A291" s="20" t="s">
        <v>25</v>
      </c>
      <c r="B291" s="21" t="s">
        <v>135</v>
      </c>
      <c r="C291" s="21" t="s">
        <v>189</v>
      </c>
      <c r="D291" s="21" t="s">
        <v>20</v>
      </c>
      <c r="E291" s="21" t="s">
        <v>239</v>
      </c>
      <c r="F291" s="21" t="s">
        <v>26</v>
      </c>
      <c r="G291" s="23" t="n">
        <v>1005625</v>
      </c>
      <c r="H291" s="23"/>
      <c r="I291" s="16" t="n">
        <f aca="false">G291+H291</f>
        <v>1005625</v>
      </c>
      <c r="J291" s="23" t="n">
        <v>956239</v>
      </c>
      <c r="K291" s="23"/>
      <c r="L291" s="16" t="n">
        <f aca="false">J291+K291</f>
        <v>956239</v>
      </c>
      <c r="M291" s="23" t="n">
        <v>656909</v>
      </c>
      <c r="N291" s="23"/>
      <c r="O291" s="16" t="n">
        <f aca="false">M291+N291</f>
        <v>656909</v>
      </c>
    </row>
    <row r="292" customFormat="false" ht="30" hidden="false" customHeight="true" outlineLevel="2" collapsed="false">
      <c r="A292" s="20" t="s">
        <v>240</v>
      </c>
      <c r="B292" s="21" t="s">
        <v>135</v>
      </c>
      <c r="C292" s="21" t="s">
        <v>189</v>
      </c>
      <c r="D292" s="21" t="s">
        <v>18</v>
      </c>
      <c r="E292" s="21"/>
      <c r="F292" s="21"/>
      <c r="G292" s="23" t="n">
        <f aca="false">G293+G296</f>
        <v>5357092</v>
      </c>
      <c r="H292" s="23" t="n">
        <f aca="false">H293+H296</f>
        <v>0</v>
      </c>
      <c r="I292" s="16" t="n">
        <f aca="false">G292+H292</f>
        <v>5357092</v>
      </c>
      <c r="J292" s="23" t="n">
        <f aca="false">J293+J296</f>
        <v>5606006</v>
      </c>
      <c r="K292" s="23" t="n">
        <f aca="false">K293+K296</f>
        <v>0</v>
      </c>
      <c r="L292" s="16" t="n">
        <f aca="false">J292+K292</f>
        <v>5606006</v>
      </c>
      <c r="M292" s="23" t="n">
        <f aca="false">M293+M296</f>
        <v>4847510</v>
      </c>
      <c r="N292" s="23" t="n">
        <f aca="false">N293+N296</f>
        <v>0</v>
      </c>
      <c r="O292" s="16" t="n">
        <f aca="false">M292+N292</f>
        <v>4847510</v>
      </c>
    </row>
    <row r="293" customFormat="false" ht="51" hidden="false" customHeight="false" outlineLevel="3" collapsed="false">
      <c r="A293" s="20" t="s">
        <v>73</v>
      </c>
      <c r="B293" s="21" t="s">
        <v>135</v>
      </c>
      <c r="C293" s="21" t="s">
        <v>189</v>
      </c>
      <c r="D293" s="21" t="s">
        <v>18</v>
      </c>
      <c r="E293" s="21" t="s">
        <v>163</v>
      </c>
      <c r="F293" s="21"/>
      <c r="G293" s="23" t="n">
        <v>5288692</v>
      </c>
      <c r="H293" s="23"/>
      <c r="I293" s="16" t="n">
        <f aca="false">G293+H293</f>
        <v>5288692</v>
      </c>
      <c r="J293" s="23" t="n">
        <v>5537606</v>
      </c>
      <c r="K293" s="23"/>
      <c r="L293" s="16" t="n">
        <f aca="false">J293+K293</f>
        <v>5537606</v>
      </c>
      <c r="M293" s="23" t="n">
        <v>4779110</v>
      </c>
      <c r="N293" s="23"/>
      <c r="O293" s="16" t="n">
        <f aca="false">M293+N293</f>
        <v>4779110</v>
      </c>
    </row>
    <row r="294" customFormat="false" ht="76.5" hidden="false" customHeight="false" outlineLevel="4" collapsed="false">
      <c r="A294" s="20" t="s">
        <v>61</v>
      </c>
      <c r="B294" s="21" t="s">
        <v>135</v>
      </c>
      <c r="C294" s="21" t="s">
        <v>189</v>
      </c>
      <c r="D294" s="21" t="s">
        <v>18</v>
      </c>
      <c r="E294" s="21" t="s">
        <v>163</v>
      </c>
      <c r="F294" s="21" t="s">
        <v>62</v>
      </c>
      <c r="G294" s="23" t="n">
        <v>5288692</v>
      </c>
      <c r="H294" s="23"/>
      <c r="I294" s="16" t="n">
        <f aca="false">G294+H294</f>
        <v>5288692</v>
      </c>
      <c r="J294" s="23" t="n">
        <v>5537606</v>
      </c>
      <c r="K294" s="23"/>
      <c r="L294" s="16" t="n">
        <f aca="false">J294+K294</f>
        <v>5537606</v>
      </c>
      <c r="M294" s="23" t="n">
        <v>4779110</v>
      </c>
      <c r="N294" s="23"/>
      <c r="O294" s="16" t="n">
        <f aca="false">M294+N294</f>
        <v>4779110</v>
      </c>
    </row>
    <row r="295" customFormat="false" ht="25.5" hidden="false" customHeight="false" outlineLevel="5" collapsed="false">
      <c r="A295" s="20" t="s">
        <v>164</v>
      </c>
      <c r="B295" s="21" t="s">
        <v>135</v>
      </c>
      <c r="C295" s="21" t="s">
        <v>189</v>
      </c>
      <c r="D295" s="21" t="s">
        <v>18</v>
      </c>
      <c r="E295" s="21" t="s">
        <v>163</v>
      </c>
      <c r="F295" s="21" t="s">
        <v>165</v>
      </c>
      <c r="G295" s="23" t="n">
        <v>5288692</v>
      </c>
      <c r="H295" s="23"/>
      <c r="I295" s="16" t="n">
        <f aca="false">G295+H295</f>
        <v>5288692</v>
      </c>
      <c r="J295" s="23" t="n">
        <v>5537606</v>
      </c>
      <c r="K295" s="23"/>
      <c r="L295" s="16" t="n">
        <f aca="false">J295+K295</f>
        <v>5537606</v>
      </c>
      <c r="M295" s="23" t="n">
        <v>4779110</v>
      </c>
      <c r="N295" s="23"/>
      <c r="O295" s="16" t="n">
        <f aca="false">M295+N295</f>
        <v>4779110</v>
      </c>
    </row>
    <row r="296" customFormat="false" ht="94.5" hidden="false" customHeight="true" outlineLevel="3" collapsed="false">
      <c r="A296" s="20" t="s">
        <v>241</v>
      </c>
      <c r="B296" s="21" t="s">
        <v>135</v>
      </c>
      <c r="C296" s="21" t="s">
        <v>189</v>
      </c>
      <c r="D296" s="21" t="s">
        <v>18</v>
      </c>
      <c r="E296" s="21" t="s">
        <v>242</v>
      </c>
      <c r="F296" s="21"/>
      <c r="G296" s="23" t="n">
        <v>68400</v>
      </c>
      <c r="H296" s="23"/>
      <c r="I296" s="16" t="n">
        <f aca="false">G296+H296</f>
        <v>68400</v>
      </c>
      <c r="J296" s="23" t="n">
        <v>68400</v>
      </c>
      <c r="K296" s="23"/>
      <c r="L296" s="16" t="n">
        <f aca="false">J296+K296</f>
        <v>68400</v>
      </c>
      <c r="M296" s="23" t="n">
        <v>68400</v>
      </c>
      <c r="N296" s="23"/>
      <c r="O296" s="16" t="n">
        <f aca="false">M296+N296</f>
        <v>68400</v>
      </c>
    </row>
    <row r="297" customFormat="false" ht="38.25" hidden="false" customHeight="false" outlineLevel="4" collapsed="false">
      <c r="A297" s="20" t="s">
        <v>23</v>
      </c>
      <c r="B297" s="21" t="s">
        <v>135</v>
      </c>
      <c r="C297" s="21" t="s">
        <v>189</v>
      </c>
      <c r="D297" s="21" t="s">
        <v>18</v>
      </c>
      <c r="E297" s="21" t="s">
        <v>242</v>
      </c>
      <c r="F297" s="21" t="s">
        <v>24</v>
      </c>
      <c r="G297" s="23" t="n">
        <v>68400</v>
      </c>
      <c r="H297" s="23"/>
      <c r="I297" s="16" t="n">
        <f aca="false">G297+H297</f>
        <v>68400</v>
      </c>
      <c r="J297" s="23" t="n">
        <v>68400</v>
      </c>
      <c r="K297" s="23"/>
      <c r="L297" s="16" t="n">
        <f aca="false">J297+K297</f>
        <v>68400</v>
      </c>
      <c r="M297" s="23" t="n">
        <v>68400</v>
      </c>
      <c r="N297" s="23"/>
      <c r="O297" s="16" t="n">
        <f aca="false">M297+N297</f>
        <v>68400</v>
      </c>
    </row>
    <row r="298" customFormat="false" ht="16.5" hidden="false" customHeight="true" outlineLevel="5" collapsed="false">
      <c r="A298" s="20" t="s">
        <v>25</v>
      </c>
      <c r="B298" s="21" t="s">
        <v>135</v>
      </c>
      <c r="C298" s="21" t="s">
        <v>189</v>
      </c>
      <c r="D298" s="21" t="s">
        <v>18</v>
      </c>
      <c r="E298" s="21" t="s">
        <v>242</v>
      </c>
      <c r="F298" s="21" t="s">
        <v>26</v>
      </c>
      <c r="G298" s="23" t="n">
        <v>68400</v>
      </c>
      <c r="H298" s="23"/>
      <c r="I298" s="16" t="n">
        <f aca="false">G298+H298</f>
        <v>68400</v>
      </c>
      <c r="J298" s="23" t="n">
        <v>68400</v>
      </c>
      <c r="K298" s="23"/>
      <c r="L298" s="16" t="n">
        <f aca="false">J298+K298</f>
        <v>68400</v>
      </c>
      <c r="M298" s="23" t="n">
        <v>68400</v>
      </c>
      <c r="N298" s="23"/>
      <c r="O298" s="16" t="n">
        <f aca="false">M298+N298</f>
        <v>68400</v>
      </c>
    </row>
    <row r="299" customFormat="false" ht="409.6" hidden="false" customHeight="false" outlineLevel="1" collapsed="false">
      <c r="A299" s="20" t="s">
        <v>85</v>
      </c>
      <c r="B299" s="21" t="s">
        <v>135</v>
      </c>
      <c r="C299" s="21" t="s">
        <v>86</v>
      </c>
      <c r="D299" s="21"/>
      <c r="E299" s="21"/>
      <c r="F299" s="21"/>
      <c r="G299" s="23" t="n">
        <f aca="false">G300+G304+G308+G322</f>
        <v>37660812.96</v>
      </c>
      <c r="H299" s="23" t="n">
        <f aca="false">H300+H304+H308+H322</f>
        <v>30000</v>
      </c>
      <c r="I299" s="16" t="n">
        <f aca="false">G299+H299</f>
        <v>37690812.96</v>
      </c>
      <c r="J299" s="23" t="n">
        <v>30099170.26</v>
      </c>
      <c r="K299" s="23"/>
      <c r="L299" s="16" t="n">
        <f aca="false">J299+K299</f>
        <v>30099170.26</v>
      </c>
      <c r="M299" s="23" t="n">
        <v>30040447.48</v>
      </c>
      <c r="N299" s="23"/>
      <c r="O299" s="16" t="n">
        <f aca="false">M299+N299</f>
        <v>30040447.48</v>
      </c>
    </row>
    <row r="300" customFormat="false" ht="409.6" hidden="false" customHeight="false" outlineLevel="2" collapsed="false">
      <c r="A300" s="20" t="s">
        <v>243</v>
      </c>
      <c r="B300" s="21" t="s">
        <v>135</v>
      </c>
      <c r="C300" s="21" t="s">
        <v>86</v>
      </c>
      <c r="D300" s="21" t="s">
        <v>20</v>
      </c>
      <c r="E300" s="21"/>
      <c r="F300" s="21"/>
      <c r="G300" s="23" t="n">
        <v>4823643</v>
      </c>
      <c r="H300" s="23"/>
      <c r="I300" s="16" t="n">
        <f aca="false">G300+H300</f>
        <v>4823643</v>
      </c>
      <c r="J300" s="23" t="n">
        <v>4423643</v>
      </c>
      <c r="K300" s="23"/>
      <c r="L300" s="16" t="n">
        <f aca="false">J300+K300</f>
        <v>4423643</v>
      </c>
      <c r="M300" s="23" t="n">
        <v>2793643</v>
      </c>
      <c r="N300" s="23"/>
      <c r="O300" s="16" t="n">
        <f aca="false">M300+N300</f>
        <v>2793643</v>
      </c>
    </row>
    <row r="301" customFormat="false" ht="25.5" hidden="false" customHeight="false" outlineLevel="3" collapsed="false">
      <c r="A301" s="20" t="s">
        <v>244</v>
      </c>
      <c r="B301" s="21" t="s">
        <v>135</v>
      </c>
      <c r="C301" s="21" t="s">
        <v>86</v>
      </c>
      <c r="D301" s="21" t="s">
        <v>20</v>
      </c>
      <c r="E301" s="21" t="s">
        <v>245</v>
      </c>
      <c r="F301" s="21"/>
      <c r="G301" s="23" t="n">
        <v>4823643</v>
      </c>
      <c r="H301" s="23"/>
      <c r="I301" s="16" t="n">
        <f aca="false">G301+H301</f>
        <v>4823643</v>
      </c>
      <c r="J301" s="23" t="n">
        <v>4423643</v>
      </c>
      <c r="K301" s="23"/>
      <c r="L301" s="16" t="n">
        <f aca="false">J301+K301</f>
        <v>4423643</v>
      </c>
      <c r="M301" s="23" t="n">
        <v>2793643</v>
      </c>
      <c r="N301" s="23"/>
      <c r="O301" s="16" t="n">
        <f aca="false">M301+N301</f>
        <v>2793643</v>
      </c>
    </row>
    <row r="302" customFormat="false" ht="29.25" hidden="false" customHeight="true" outlineLevel="4" collapsed="false">
      <c r="A302" s="20" t="s">
        <v>77</v>
      </c>
      <c r="B302" s="21" t="s">
        <v>135</v>
      </c>
      <c r="C302" s="21" t="s">
        <v>86</v>
      </c>
      <c r="D302" s="21" t="s">
        <v>20</v>
      </c>
      <c r="E302" s="21" t="s">
        <v>245</v>
      </c>
      <c r="F302" s="21" t="s">
        <v>78</v>
      </c>
      <c r="G302" s="23" t="n">
        <v>4823643</v>
      </c>
      <c r="H302" s="23"/>
      <c r="I302" s="16" t="n">
        <f aca="false">G302+H302</f>
        <v>4823643</v>
      </c>
      <c r="J302" s="23" t="n">
        <v>4423643</v>
      </c>
      <c r="K302" s="23"/>
      <c r="L302" s="16" t="n">
        <f aca="false">J302+K302</f>
        <v>4423643</v>
      </c>
      <c r="M302" s="23" t="n">
        <v>2793643</v>
      </c>
      <c r="N302" s="23"/>
      <c r="O302" s="16" t="n">
        <f aca="false">M302+N302</f>
        <v>2793643</v>
      </c>
    </row>
    <row r="303" customFormat="false" ht="38.25" hidden="false" customHeight="false" outlineLevel="5" collapsed="false">
      <c r="A303" s="20" t="s">
        <v>79</v>
      </c>
      <c r="B303" s="21" t="s">
        <v>135</v>
      </c>
      <c r="C303" s="21" t="s">
        <v>86</v>
      </c>
      <c r="D303" s="21" t="s">
        <v>20</v>
      </c>
      <c r="E303" s="21" t="s">
        <v>245</v>
      </c>
      <c r="F303" s="21" t="s">
        <v>80</v>
      </c>
      <c r="G303" s="23" t="n">
        <v>4823643</v>
      </c>
      <c r="H303" s="23"/>
      <c r="I303" s="16" t="n">
        <f aca="false">G303+H303</f>
        <v>4823643</v>
      </c>
      <c r="J303" s="23" t="n">
        <v>4423643</v>
      </c>
      <c r="K303" s="23"/>
      <c r="L303" s="16" t="n">
        <f aca="false">J303+K303</f>
        <v>4423643</v>
      </c>
      <c r="M303" s="23" t="n">
        <v>2793643</v>
      </c>
      <c r="N303" s="23"/>
      <c r="O303" s="16" t="n">
        <f aca="false">M303+N303</f>
        <v>2793643</v>
      </c>
    </row>
    <row r="304" customFormat="false" ht="15" hidden="false" customHeight="false" outlineLevel="2" collapsed="false">
      <c r="A304" s="20" t="s">
        <v>246</v>
      </c>
      <c r="B304" s="21" t="s">
        <v>135</v>
      </c>
      <c r="C304" s="21" t="s">
        <v>86</v>
      </c>
      <c r="D304" s="21" t="s">
        <v>48</v>
      </c>
      <c r="E304" s="21"/>
      <c r="F304" s="21"/>
      <c r="G304" s="23" t="n">
        <f aca="false">G305</f>
        <v>138000</v>
      </c>
      <c r="H304" s="23" t="n">
        <f aca="false">H305</f>
        <v>0</v>
      </c>
      <c r="I304" s="16" t="n">
        <f aca="false">G304+H304</f>
        <v>138000</v>
      </c>
      <c r="J304" s="23" t="n">
        <v>138000</v>
      </c>
      <c r="K304" s="23"/>
      <c r="L304" s="16" t="n">
        <f aca="false">J304+K304</f>
        <v>138000</v>
      </c>
      <c r="M304" s="23" t="n">
        <v>138000</v>
      </c>
      <c r="N304" s="23"/>
      <c r="O304" s="16" t="n">
        <f aca="false">M304+N304</f>
        <v>138000</v>
      </c>
    </row>
    <row r="305" customFormat="false" ht="51" hidden="false" customHeight="false" outlineLevel="3" collapsed="false">
      <c r="A305" s="20" t="s">
        <v>247</v>
      </c>
      <c r="B305" s="21" t="s">
        <v>135</v>
      </c>
      <c r="C305" s="21" t="s">
        <v>86</v>
      </c>
      <c r="D305" s="21" t="s">
        <v>48</v>
      </c>
      <c r="E305" s="21" t="s">
        <v>248</v>
      </c>
      <c r="F305" s="21"/>
      <c r="G305" s="23" t="n">
        <v>138000</v>
      </c>
      <c r="H305" s="23"/>
      <c r="I305" s="16" t="n">
        <f aca="false">G305+H305</f>
        <v>138000</v>
      </c>
      <c r="J305" s="23" t="n">
        <v>138000</v>
      </c>
      <c r="K305" s="23"/>
      <c r="L305" s="16" t="n">
        <f aca="false">J305+K305</f>
        <v>138000</v>
      </c>
      <c r="M305" s="23" t="n">
        <v>138000</v>
      </c>
      <c r="N305" s="23"/>
      <c r="O305" s="16" t="n">
        <f aca="false">M305+N305</f>
        <v>138000</v>
      </c>
    </row>
    <row r="306" customFormat="false" ht="28.5" hidden="false" customHeight="true" outlineLevel="4" collapsed="false">
      <c r="A306" s="20" t="s">
        <v>77</v>
      </c>
      <c r="B306" s="21" t="s">
        <v>135</v>
      </c>
      <c r="C306" s="21" t="s">
        <v>86</v>
      </c>
      <c r="D306" s="21" t="s">
        <v>48</v>
      </c>
      <c r="E306" s="21" t="s">
        <v>248</v>
      </c>
      <c r="F306" s="21" t="s">
        <v>78</v>
      </c>
      <c r="G306" s="23" t="n">
        <v>138000</v>
      </c>
      <c r="H306" s="23"/>
      <c r="I306" s="16" t="n">
        <f aca="false">G306+H306</f>
        <v>138000</v>
      </c>
      <c r="J306" s="23" t="n">
        <v>138000</v>
      </c>
      <c r="K306" s="23"/>
      <c r="L306" s="16" t="n">
        <f aca="false">J306+K306</f>
        <v>138000</v>
      </c>
      <c r="M306" s="23" t="n">
        <v>138000</v>
      </c>
      <c r="N306" s="23"/>
      <c r="O306" s="16" t="n">
        <f aca="false">M306+N306</f>
        <v>138000</v>
      </c>
    </row>
    <row r="307" customFormat="false" ht="38.25" hidden="false" customHeight="false" outlineLevel="5" collapsed="false">
      <c r="A307" s="20" t="s">
        <v>79</v>
      </c>
      <c r="B307" s="21" t="s">
        <v>135</v>
      </c>
      <c r="C307" s="21" t="s">
        <v>86</v>
      </c>
      <c r="D307" s="21" t="s">
        <v>48</v>
      </c>
      <c r="E307" s="21" t="s">
        <v>248</v>
      </c>
      <c r="F307" s="21" t="s">
        <v>80</v>
      </c>
      <c r="G307" s="23" t="n">
        <v>138000</v>
      </c>
      <c r="H307" s="23"/>
      <c r="I307" s="16" t="n">
        <f aca="false">G307+H307</f>
        <v>138000</v>
      </c>
      <c r="J307" s="23" t="n">
        <v>138000</v>
      </c>
      <c r="K307" s="23"/>
      <c r="L307" s="16" t="n">
        <f aca="false">J307+K307</f>
        <v>138000</v>
      </c>
      <c r="M307" s="23" t="n">
        <v>138000</v>
      </c>
      <c r="N307" s="23"/>
      <c r="O307" s="16" t="n">
        <f aca="false">M307+N307</f>
        <v>138000</v>
      </c>
    </row>
    <row r="308" customFormat="false" ht="15" hidden="false" customHeight="false" outlineLevel="2" collapsed="false">
      <c r="A308" s="20" t="s">
        <v>87</v>
      </c>
      <c r="B308" s="21" t="s">
        <v>135</v>
      </c>
      <c r="C308" s="21" t="s">
        <v>86</v>
      </c>
      <c r="D308" s="21" t="s">
        <v>18</v>
      </c>
      <c r="E308" s="21"/>
      <c r="F308" s="21"/>
      <c r="G308" s="23" t="n">
        <f aca="false">G309+G313+G316+G319</f>
        <v>30790850.96</v>
      </c>
      <c r="H308" s="23" t="n">
        <f aca="false">H309+H313+H316+H319</f>
        <v>0</v>
      </c>
      <c r="I308" s="16" t="n">
        <f aca="false">G308+H308</f>
        <v>30790850.96</v>
      </c>
      <c r="J308" s="23" t="n">
        <v>23695208.26</v>
      </c>
      <c r="K308" s="23"/>
      <c r="L308" s="16" t="n">
        <f aca="false">J308+K308</f>
        <v>23695208.26</v>
      </c>
      <c r="M308" s="23" t="n">
        <v>25252485.48</v>
      </c>
      <c r="N308" s="23"/>
      <c r="O308" s="16" t="n">
        <f aca="false">M308+N308</f>
        <v>25252485.48</v>
      </c>
    </row>
    <row r="309" customFormat="false" ht="191.25" hidden="false" customHeight="false" outlineLevel="3" collapsed="false">
      <c r="A309" s="20" t="s">
        <v>249</v>
      </c>
      <c r="B309" s="21" t="s">
        <v>135</v>
      </c>
      <c r="C309" s="21" t="s">
        <v>86</v>
      </c>
      <c r="D309" s="21" t="s">
        <v>18</v>
      </c>
      <c r="E309" s="21" t="s">
        <v>250</v>
      </c>
      <c r="F309" s="21"/>
      <c r="G309" s="23" t="n">
        <v>11514126</v>
      </c>
      <c r="H309" s="23"/>
      <c r="I309" s="16" t="n">
        <f aca="false">G309+H309</f>
        <v>11514126</v>
      </c>
      <c r="J309" s="23" t="n">
        <v>11350126</v>
      </c>
      <c r="K309" s="23"/>
      <c r="L309" s="16" t="n">
        <f aca="false">J309+K309</f>
        <v>11350126</v>
      </c>
      <c r="M309" s="23" t="n">
        <v>12895326</v>
      </c>
      <c r="N309" s="23"/>
      <c r="O309" s="16" t="n">
        <f aca="false">M309+N309</f>
        <v>12895326</v>
      </c>
    </row>
    <row r="310" customFormat="false" ht="38.25" hidden="false" customHeight="false" outlineLevel="4" collapsed="false">
      <c r="A310" s="20" t="s">
        <v>77</v>
      </c>
      <c r="B310" s="21" t="s">
        <v>135</v>
      </c>
      <c r="C310" s="21" t="s">
        <v>86</v>
      </c>
      <c r="D310" s="21" t="s">
        <v>18</v>
      </c>
      <c r="E310" s="21" t="s">
        <v>250</v>
      </c>
      <c r="F310" s="21" t="s">
        <v>78</v>
      </c>
      <c r="G310" s="23" t="n">
        <f aca="false">G311+G312</f>
        <v>11514126</v>
      </c>
      <c r="H310" s="23"/>
      <c r="I310" s="16" t="n">
        <f aca="false">G310+H310</f>
        <v>11514126</v>
      </c>
      <c r="J310" s="23" t="n">
        <f aca="false">J311+J312</f>
        <v>11350126</v>
      </c>
      <c r="K310" s="23"/>
      <c r="L310" s="16" t="n">
        <f aca="false">J310+K310</f>
        <v>11350126</v>
      </c>
      <c r="M310" s="23" t="n">
        <f aca="false">M311+M312</f>
        <v>12895326</v>
      </c>
      <c r="N310" s="23"/>
      <c r="O310" s="16" t="n">
        <f aca="false">M310+N310</f>
        <v>12895326</v>
      </c>
    </row>
    <row r="311" customFormat="false" ht="25.5" hidden="false" customHeight="false" outlineLevel="5" collapsed="false">
      <c r="A311" s="20" t="s">
        <v>251</v>
      </c>
      <c r="B311" s="21" t="s">
        <v>135</v>
      </c>
      <c r="C311" s="21" t="s">
        <v>86</v>
      </c>
      <c r="D311" s="21" t="s">
        <v>18</v>
      </c>
      <c r="E311" s="21" t="s">
        <v>250</v>
      </c>
      <c r="F311" s="21" t="s">
        <v>252</v>
      </c>
      <c r="G311" s="23" t="n">
        <v>8336178</v>
      </c>
      <c r="H311" s="23"/>
      <c r="I311" s="16" t="n">
        <f aca="false">G311+H311</f>
        <v>8336178</v>
      </c>
      <c r="J311" s="23" t="n">
        <v>9050790</v>
      </c>
      <c r="K311" s="23"/>
      <c r="L311" s="16" t="n">
        <f aca="false">J311+K311</f>
        <v>9050790</v>
      </c>
      <c r="M311" s="23" t="n">
        <v>9196146</v>
      </c>
      <c r="N311" s="23"/>
      <c r="O311" s="16" t="n">
        <f aca="false">M311+N311</f>
        <v>9196146</v>
      </c>
    </row>
    <row r="312" customFormat="false" ht="38.25" hidden="false" customHeight="false" outlineLevel="5" collapsed="false">
      <c r="A312" s="20" t="s">
        <v>79</v>
      </c>
      <c r="B312" s="21" t="s">
        <v>135</v>
      </c>
      <c r="C312" s="21" t="s">
        <v>86</v>
      </c>
      <c r="D312" s="21" t="s">
        <v>18</v>
      </c>
      <c r="E312" s="21" t="s">
        <v>250</v>
      </c>
      <c r="F312" s="21" t="s">
        <v>80</v>
      </c>
      <c r="G312" s="23" t="n">
        <v>3177948</v>
      </c>
      <c r="H312" s="23"/>
      <c r="I312" s="16" t="n">
        <f aca="false">G312+H312</f>
        <v>3177948</v>
      </c>
      <c r="J312" s="23" t="n">
        <v>2299336</v>
      </c>
      <c r="K312" s="23"/>
      <c r="L312" s="16" t="n">
        <f aca="false">J312+K312</f>
        <v>2299336</v>
      </c>
      <c r="M312" s="23" t="n">
        <v>3699180</v>
      </c>
      <c r="N312" s="23"/>
      <c r="O312" s="16" t="n">
        <f aca="false">M312+N312</f>
        <v>3699180</v>
      </c>
    </row>
    <row r="313" customFormat="false" ht="63.75" hidden="false" customHeight="false" outlineLevel="3" collapsed="false">
      <c r="A313" s="20" t="s">
        <v>253</v>
      </c>
      <c r="B313" s="21" t="s">
        <v>135</v>
      </c>
      <c r="C313" s="21" t="s">
        <v>86</v>
      </c>
      <c r="D313" s="21" t="s">
        <v>18</v>
      </c>
      <c r="E313" s="21" t="s">
        <v>254</v>
      </c>
      <c r="F313" s="21"/>
      <c r="G313" s="23" t="n">
        <v>12043152</v>
      </c>
      <c r="H313" s="23"/>
      <c r="I313" s="16" t="n">
        <f aca="false">G313+H313</f>
        <v>12043152</v>
      </c>
      <c r="J313" s="23" t="n">
        <v>12043152</v>
      </c>
      <c r="K313" s="23"/>
      <c r="L313" s="16" t="n">
        <f aca="false">J313+K313</f>
        <v>12043152</v>
      </c>
      <c r="M313" s="23" t="n">
        <v>12043152</v>
      </c>
      <c r="N313" s="23"/>
      <c r="O313" s="16" t="n">
        <f aca="false">M313+N313</f>
        <v>12043152</v>
      </c>
    </row>
    <row r="314" customFormat="false" ht="38.25" hidden="false" customHeight="false" outlineLevel="4" collapsed="false">
      <c r="A314" s="20" t="s">
        <v>212</v>
      </c>
      <c r="B314" s="21" t="s">
        <v>135</v>
      </c>
      <c r="C314" s="21" t="s">
        <v>86</v>
      </c>
      <c r="D314" s="21" t="s">
        <v>18</v>
      </c>
      <c r="E314" s="21" t="s">
        <v>254</v>
      </c>
      <c r="F314" s="21" t="s">
        <v>213</v>
      </c>
      <c r="G314" s="23" t="n">
        <v>12043152</v>
      </c>
      <c r="H314" s="23"/>
      <c r="I314" s="16" t="n">
        <f aca="false">G314+H314</f>
        <v>12043152</v>
      </c>
      <c r="J314" s="23" t="n">
        <v>12043152</v>
      </c>
      <c r="K314" s="23"/>
      <c r="L314" s="16" t="n">
        <f aca="false">J314+K314</f>
        <v>12043152</v>
      </c>
      <c r="M314" s="23" t="n">
        <v>12043152</v>
      </c>
      <c r="N314" s="23"/>
      <c r="O314" s="16" t="n">
        <f aca="false">M314+N314</f>
        <v>12043152</v>
      </c>
    </row>
    <row r="315" customFormat="false" ht="15" hidden="false" customHeight="false" outlineLevel="5" collapsed="false">
      <c r="A315" s="20" t="s">
        <v>214</v>
      </c>
      <c r="B315" s="21" t="s">
        <v>135</v>
      </c>
      <c r="C315" s="21" t="s">
        <v>86</v>
      </c>
      <c r="D315" s="21" t="s">
        <v>18</v>
      </c>
      <c r="E315" s="21" t="s">
        <v>254</v>
      </c>
      <c r="F315" s="21" t="s">
        <v>215</v>
      </c>
      <c r="G315" s="23" t="n">
        <v>12043152</v>
      </c>
      <c r="H315" s="23"/>
      <c r="I315" s="16" t="n">
        <f aca="false">G315+H315</f>
        <v>12043152</v>
      </c>
      <c r="J315" s="23" t="n">
        <v>12043152</v>
      </c>
      <c r="K315" s="23"/>
      <c r="L315" s="16" t="n">
        <f aca="false">J315+K315</f>
        <v>12043152</v>
      </c>
      <c r="M315" s="23" t="n">
        <v>12043152</v>
      </c>
      <c r="N315" s="23"/>
      <c r="O315" s="16" t="n">
        <f aca="false">M315+N315</f>
        <v>12043152</v>
      </c>
    </row>
    <row r="316" customFormat="false" ht="40.5" hidden="false" customHeight="true" outlineLevel="3" collapsed="false">
      <c r="A316" s="20" t="s">
        <v>255</v>
      </c>
      <c r="B316" s="21" t="s">
        <v>135</v>
      </c>
      <c r="C316" s="21" t="s">
        <v>86</v>
      </c>
      <c r="D316" s="21" t="s">
        <v>18</v>
      </c>
      <c r="E316" s="21" t="s">
        <v>256</v>
      </c>
      <c r="F316" s="21"/>
      <c r="G316" s="23" t="n">
        <v>290876.93</v>
      </c>
      <c r="H316" s="23"/>
      <c r="I316" s="16" t="n">
        <f aca="false">G316+H316</f>
        <v>290876.93</v>
      </c>
      <c r="J316" s="23" t="n">
        <v>301930.26</v>
      </c>
      <c r="K316" s="23"/>
      <c r="L316" s="16" t="n">
        <f aca="false">J316+K316</f>
        <v>301930.26</v>
      </c>
      <c r="M316" s="23" t="n">
        <v>314007.48</v>
      </c>
      <c r="N316" s="23"/>
      <c r="O316" s="16" t="n">
        <f aca="false">M316+N316</f>
        <v>314007.48</v>
      </c>
    </row>
    <row r="317" customFormat="false" ht="27.75" hidden="false" customHeight="true" outlineLevel="4" collapsed="false">
      <c r="A317" s="20" t="s">
        <v>77</v>
      </c>
      <c r="B317" s="21" t="s">
        <v>135</v>
      </c>
      <c r="C317" s="21" t="s">
        <v>86</v>
      </c>
      <c r="D317" s="21" t="s">
        <v>18</v>
      </c>
      <c r="E317" s="21" t="s">
        <v>256</v>
      </c>
      <c r="F317" s="21" t="s">
        <v>78</v>
      </c>
      <c r="G317" s="23" t="n">
        <v>290876.93</v>
      </c>
      <c r="H317" s="23"/>
      <c r="I317" s="16" t="n">
        <f aca="false">G317+H317</f>
        <v>290876.93</v>
      </c>
      <c r="J317" s="23" t="n">
        <v>301930.26</v>
      </c>
      <c r="K317" s="23"/>
      <c r="L317" s="16" t="n">
        <f aca="false">J317+K317</f>
        <v>301930.26</v>
      </c>
      <c r="M317" s="23" t="n">
        <v>314007.48</v>
      </c>
      <c r="N317" s="23"/>
      <c r="O317" s="16" t="n">
        <f aca="false">M317+N317</f>
        <v>314007.48</v>
      </c>
    </row>
    <row r="318" customFormat="false" ht="25.5" hidden="false" customHeight="false" outlineLevel="5" collapsed="false">
      <c r="A318" s="20" t="s">
        <v>251</v>
      </c>
      <c r="B318" s="21" t="s">
        <v>135</v>
      </c>
      <c r="C318" s="21" t="s">
        <v>86</v>
      </c>
      <c r="D318" s="21" t="s">
        <v>18</v>
      </c>
      <c r="E318" s="21" t="s">
        <v>256</v>
      </c>
      <c r="F318" s="21" t="s">
        <v>252</v>
      </c>
      <c r="G318" s="23" t="n">
        <v>290876.93</v>
      </c>
      <c r="H318" s="23"/>
      <c r="I318" s="16" t="n">
        <f aca="false">G318+H318</f>
        <v>290876.93</v>
      </c>
      <c r="J318" s="23" t="n">
        <v>301930.26</v>
      </c>
      <c r="K318" s="23"/>
      <c r="L318" s="16" t="n">
        <f aca="false">J318+K318</f>
        <v>301930.26</v>
      </c>
      <c r="M318" s="23" t="n">
        <v>314007.48</v>
      </c>
      <c r="N318" s="23"/>
      <c r="O318" s="16" t="n">
        <f aca="false">M318+N318</f>
        <v>314007.48</v>
      </c>
    </row>
    <row r="319" customFormat="false" ht="25.5" hidden="false" customHeight="false" outlineLevel="5" collapsed="false">
      <c r="A319" s="18" t="s">
        <v>257</v>
      </c>
      <c r="B319" s="19" t="s">
        <v>135</v>
      </c>
      <c r="C319" s="19" t="s">
        <v>86</v>
      </c>
      <c r="D319" s="19" t="s">
        <v>18</v>
      </c>
      <c r="E319" s="19" t="s">
        <v>258</v>
      </c>
      <c r="F319" s="19"/>
      <c r="G319" s="29" t="n">
        <v>6942696.03</v>
      </c>
      <c r="H319" s="23"/>
      <c r="I319" s="16" t="n">
        <f aca="false">G319+H319</f>
        <v>6942696.03</v>
      </c>
      <c r="J319" s="23"/>
      <c r="K319" s="23"/>
      <c r="L319" s="16"/>
      <c r="M319" s="23"/>
      <c r="N319" s="23"/>
      <c r="O319" s="16"/>
    </row>
    <row r="320" customFormat="false" ht="25.5" hidden="false" customHeight="false" outlineLevel="5" collapsed="false">
      <c r="A320" s="18" t="s">
        <v>259</v>
      </c>
      <c r="B320" s="19" t="s">
        <v>135</v>
      </c>
      <c r="C320" s="19" t="s">
        <v>86</v>
      </c>
      <c r="D320" s="19" t="s">
        <v>18</v>
      </c>
      <c r="E320" s="19" t="s">
        <v>258</v>
      </c>
      <c r="F320" s="19" t="s">
        <v>78</v>
      </c>
      <c r="G320" s="29" t="n">
        <v>6942696.03</v>
      </c>
      <c r="H320" s="23"/>
      <c r="I320" s="16" t="n">
        <f aca="false">G320+H320</f>
        <v>6942696.03</v>
      </c>
      <c r="J320" s="23"/>
      <c r="K320" s="23"/>
      <c r="L320" s="16"/>
      <c r="M320" s="23"/>
      <c r="N320" s="23"/>
      <c r="O320" s="16"/>
    </row>
    <row r="321" customFormat="false" ht="38.25" hidden="false" customHeight="false" outlineLevel="5" collapsed="false">
      <c r="A321" s="30" t="s">
        <v>260</v>
      </c>
      <c r="B321" s="31" t="s">
        <v>135</v>
      </c>
      <c r="C321" s="31" t="s">
        <v>86</v>
      </c>
      <c r="D321" s="31" t="s">
        <v>18</v>
      </c>
      <c r="E321" s="31" t="s">
        <v>258</v>
      </c>
      <c r="F321" s="31" t="s">
        <v>80</v>
      </c>
      <c r="G321" s="32" t="n">
        <v>6942696.03</v>
      </c>
      <c r="H321" s="23"/>
      <c r="I321" s="16" t="n">
        <f aca="false">G321+H321</f>
        <v>6942696.03</v>
      </c>
      <c r="J321" s="23"/>
      <c r="K321" s="23"/>
      <c r="L321" s="16"/>
      <c r="M321" s="23"/>
      <c r="N321" s="23"/>
      <c r="O321" s="16"/>
    </row>
    <row r="322" customFormat="false" ht="25.5" hidden="false" customHeight="false" outlineLevel="2" collapsed="false">
      <c r="A322" s="20" t="s">
        <v>261</v>
      </c>
      <c r="B322" s="21" t="s">
        <v>135</v>
      </c>
      <c r="C322" s="21" t="s">
        <v>86</v>
      </c>
      <c r="D322" s="21" t="s">
        <v>99</v>
      </c>
      <c r="E322" s="21"/>
      <c r="F322" s="21"/>
      <c r="G322" s="23" t="n">
        <f aca="false">G323+G328+G333+G336</f>
        <v>1908319</v>
      </c>
      <c r="H322" s="23" t="n">
        <f aca="false">H323+H328+H333+H336</f>
        <v>30000</v>
      </c>
      <c r="I322" s="16" t="n">
        <f aca="false">G322+H322</f>
        <v>1938319</v>
      </c>
      <c r="J322" s="23" t="n">
        <v>1842319</v>
      </c>
      <c r="K322" s="23"/>
      <c r="L322" s="16" t="n">
        <f aca="false">J322+K322</f>
        <v>1842319</v>
      </c>
      <c r="M322" s="23" t="n">
        <v>1856319</v>
      </c>
      <c r="N322" s="23"/>
      <c r="O322" s="16" t="n">
        <f aca="false">M322+N322</f>
        <v>1856319</v>
      </c>
    </row>
    <row r="323" customFormat="false" ht="102" hidden="false" customHeight="false" outlineLevel="3" collapsed="false">
      <c r="A323" s="20" t="s">
        <v>153</v>
      </c>
      <c r="B323" s="21" t="s">
        <v>135</v>
      </c>
      <c r="C323" s="21" t="s">
        <v>86</v>
      </c>
      <c r="D323" s="21" t="s">
        <v>99</v>
      </c>
      <c r="E323" s="21" t="s">
        <v>154</v>
      </c>
      <c r="F323" s="21"/>
      <c r="G323" s="23" t="n">
        <v>815145</v>
      </c>
      <c r="H323" s="23"/>
      <c r="I323" s="16" t="n">
        <f aca="false">G323+H323</f>
        <v>815145</v>
      </c>
      <c r="J323" s="23" t="n">
        <v>815145</v>
      </c>
      <c r="K323" s="23"/>
      <c r="L323" s="16" t="n">
        <f aca="false">J323+K323</f>
        <v>815145</v>
      </c>
      <c r="M323" s="23" t="n">
        <v>815145</v>
      </c>
      <c r="N323" s="23"/>
      <c r="O323" s="16" t="n">
        <f aca="false">M323+N323</f>
        <v>815145</v>
      </c>
    </row>
    <row r="324" customFormat="false" ht="76.5" hidden="false" customHeight="false" outlineLevel="4" collapsed="false">
      <c r="A324" s="20" t="s">
        <v>61</v>
      </c>
      <c r="B324" s="21" t="s">
        <v>135</v>
      </c>
      <c r="C324" s="21" t="s">
        <v>86</v>
      </c>
      <c r="D324" s="21" t="s">
        <v>99</v>
      </c>
      <c r="E324" s="21" t="s">
        <v>154</v>
      </c>
      <c r="F324" s="21" t="s">
        <v>62</v>
      </c>
      <c r="G324" s="23" t="n">
        <v>664187</v>
      </c>
      <c r="H324" s="23"/>
      <c r="I324" s="16" t="n">
        <f aca="false">G324+H324</f>
        <v>664187</v>
      </c>
      <c r="J324" s="23" t="n">
        <v>692507</v>
      </c>
      <c r="K324" s="23"/>
      <c r="L324" s="16" t="n">
        <f aca="false">J324+K324</f>
        <v>692507</v>
      </c>
      <c r="M324" s="23" t="n">
        <v>718093</v>
      </c>
      <c r="N324" s="23"/>
      <c r="O324" s="16" t="n">
        <f aca="false">M324+N324</f>
        <v>718093</v>
      </c>
    </row>
    <row r="325" customFormat="false" ht="25.5" hidden="false" customHeight="false" outlineLevel="5" collapsed="false">
      <c r="A325" s="20" t="s">
        <v>63</v>
      </c>
      <c r="B325" s="21" t="s">
        <v>135</v>
      </c>
      <c r="C325" s="21" t="s">
        <v>86</v>
      </c>
      <c r="D325" s="21" t="s">
        <v>99</v>
      </c>
      <c r="E325" s="21" t="s">
        <v>154</v>
      </c>
      <c r="F325" s="21" t="s">
        <v>64</v>
      </c>
      <c r="G325" s="23" t="n">
        <v>664187</v>
      </c>
      <c r="H325" s="23"/>
      <c r="I325" s="16" t="n">
        <f aca="false">G325+H325</f>
        <v>664187</v>
      </c>
      <c r="J325" s="23" t="n">
        <v>692507</v>
      </c>
      <c r="K325" s="23"/>
      <c r="L325" s="16" t="n">
        <f aca="false">J325+K325</f>
        <v>692507</v>
      </c>
      <c r="M325" s="23" t="n">
        <v>718093</v>
      </c>
      <c r="N325" s="23"/>
      <c r="O325" s="16" t="n">
        <f aca="false">M325+N325</f>
        <v>718093</v>
      </c>
    </row>
    <row r="326" customFormat="false" ht="38.25" hidden="false" customHeight="false" outlineLevel="4" collapsed="false">
      <c r="A326" s="20" t="s">
        <v>65</v>
      </c>
      <c r="B326" s="21" t="s">
        <v>135</v>
      </c>
      <c r="C326" s="21" t="s">
        <v>86</v>
      </c>
      <c r="D326" s="21" t="s">
        <v>99</v>
      </c>
      <c r="E326" s="21" t="s">
        <v>154</v>
      </c>
      <c r="F326" s="21" t="s">
        <v>66</v>
      </c>
      <c r="G326" s="23" t="n">
        <v>150958</v>
      </c>
      <c r="H326" s="23"/>
      <c r="I326" s="16" t="n">
        <f aca="false">G326+H326</f>
        <v>150958</v>
      </c>
      <c r="J326" s="23" t="n">
        <v>122638</v>
      </c>
      <c r="K326" s="23"/>
      <c r="L326" s="16" t="n">
        <f aca="false">J326+K326</f>
        <v>122638</v>
      </c>
      <c r="M326" s="23" t="n">
        <v>97052</v>
      </c>
      <c r="N326" s="23"/>
      <c r="O326" s="16" t="n">
        <f aca="false">M326+N326</f>
        <v>97052</v>
      </c>
    </row>
    <row r="327" customFormat="false" ht="38.25" hidden="false" customHeight="false" outlineLevel="5" collapsed="false">
      <c r="A327" s="20" t="s">
        <v>67</v>
      </c>
      <c r="B327" s="21" t="s">
        <v>135</v>
      </c>
      <c r="C327" s="21" t="s">
        <v>86</v>
      </c>
      <c r="D327" s="21" t="s">
        <v>99</v>
      </c>
      <c r="E327" s="21" t="s">
        <v>154</v>
      </c>
      <c r="F327" s="21" t="s">
        <v>68</v>
      </c>
      <c r="G327" s="23" t="n">
        <v>150958</v>
      </c>
      <c r="H327" s="23"/>
      <c r="I327" s="16" t="n">
        <f aca="false">G327+H327</f>
        <v>150958</v>
      </c>
      <c r="J327" s="23" t="n">
        <v>122638</v>
      </c>
      <c r="K327" s="23"/>
      <c r="L327" s="16" t="n">
        <f aca="false">J327+K327</f>
        <v>122638</v>
      </c>
      <c r="M327" s="23" t="n">
        <v>97052</v>
      </c>
      <c r="N327" s="23"/>
      <c r="O327" s="16" t="n">
        <f aca="false">M327+N327</f>
        <v>97052</v>
      </c>
    </row>
    <row r="328" customFormat="false" ht="153" hidden="false" customHeight="false" outlineLevel="3" collapsed="false">
      <c r="A328" s="20" t="s">
        <v>262</v>
      </c>
      <c r="B328" s="21" t="s">
        <v>135</v>
      </c>
      <c r="C328" s="21" t="s">
        <v>86</v>
      </c>
      <c r="D328" s="21" t="s">
        <v>99</v>
      </c>
      <c r="E328" s="21" t="s">
        <v>263</v>
      </c>
      <c r="F328" s="21"/>
      <c r="G328" s="23" t="n">
        <v>978174</v>
      </c>
      <c r="H328" s="23"/>
      <c r="I328" s="16" t="n">
        <f aca="false">G328+H328</f>
        <v>978174</v>
      </c>
      <c r="J328" s="23" t="n">
        <v>978174</v>
      </c>
      <c r="K328" s="23"/>
      <c r="L328" s="16" t="n">
        <f aca="false">J328+K328</f>
        <v>978174</v>
      </c>
      <c r="M328" s="23" t="n">
        <v>978174</v>
      </c>
      <c r="N328" s="23"/>
      <c r="O328" s="16" t="n">
        <f aca="false">M328+N328</f>
        <v>978174</v>
      </c>
    </row>
    <row r="329" customFormat="false" ht="76.5" hidden="false" customHeight="false" outlineLevel="4" collapsed="false">
      <c r="A329" s="20" t="s">
        <v>61</v>
      </c>
      <c r="B329" s="21" t="s">
        <v>135</v>
      </c>
      <c r="C329" s="21" t="s">
        <v>86</v>
      </c>
      <c r="D329" s="21" t="s">
        <v>99</v>
      </c>
      <c r="E329" s="21" t="s">
        <v>263</v>
      </c>
      <c r="F329" s="21" t="s">
        <v>62</v>
      </c>
      <c r="G329" s="23" t="n">
        <v>928453</v>
      </c>
      <c r="H329" s="23"/>
      <c r="I329" s="16" t="n">
        <f aca="false">G329+H329</f>
        <v>928453</v>
      </c>
      <c r="J329" s="23" t="n">
        <v>965928</v>
      </c>
      <c r="K329" s="23"/>
      <c r="L329" s="16" t="n">
        <f aca="false">J329+K329</f>
        <v>965928</v>
      </c>
      <c r="M329" s="23" t="n">
        <v>978174</v>
      </c>
      <c r="N329" s="23"/>
      <c r="O329" s="16" t="n">
        <f aca="false">M329+N329</f>
        <v>978174</v>
      </c>
    </row>
    <row r="330" customFormat="false" ht="25.5" hidden="false" customHeight="false" outlineLevel="5" collapsed="false">
      <c r="A330" s="20" t="s">
        <v>63</v>
      </c>
      <c r="B330" s="21" t="s">
        <v>135</v>
      </c>
      <c r="C330" s="21" t="s">
        <v>86</v>
      </c>
      <c r="D330" s="21" t="s">
        <v>99</v>
      </c>
      <c r="E330" s="21" t="s">
        <v>263</v>
      </c>
      <c r="F330" s="21" t="s">
        <v>64</v>
      </c>
      <c r="G330" s="23" t="n">
        <v>928453</v>
      </c>
      <c r="H330" s="23"/>
      <c r="I330" s="16" t="n">
        <f aca="false">G330+H330</f>
        <v>928453</v>
      </c>
      <c r="J330" s="23" t="n">
        <v>965928</v>
      </c>
      <c r="K330" s="23"/>
      <c r="L330" s="16" t="n">
        <f aca="false">J330+K330</f>
        <v>965928</v>
      </c>
      <c r="M330" s="23" t="n">
        <v>978174</v>
      </c>
      <c r="N330" s="23"/>
      <c r="O330" s="16" t="n">
        <f aca="false">M330+N330</f>
        <v>978174</v>
      </c>
    </row>
    <row r="331" customFormat="false" ht="38.25" hidden="false" customHeight="false" outlineLevel="4" collapsed="false">
      <c r="A331" s="20" t="s">
        <v>65</v>
      </c>
      <c r="B331" s="21" t="s">
        <v>135</v>
      </c>
      <c r="C331" s="21" t="s">
        <v>86</v>
      </c>
      <c r="D331" s="21" t="s">
        <v>99</v>
      </c>
      <c r="E331" s="21" t="s">
        <v>263</v>
      </c>
      <c r="F331" s="21" t="s">
        <v>66</v>
      </c>
      <c r="G331" s="23" t="n">
        <v>49721</v>
      </c>
      <c r="H331" s="23"/>
      <c r="I331" s="16" t="n">
        <f aca="false">G331+H331</f>
        <v>49721</v>
      </c>
      <c r="J331" s="23" t="n">
        <v>12246</v>
      </c>
      <c r="K331" s="23"/>
      <c r="L331" s="16" t="n">
        <f aca="false">J331+K331</f>
        <v>12246</v>
      </c>
      <c r="M331" s="23" t="n">
        <v>0</v>
      </c>
      <c r="N331" s="23"/>
      <c r="O331" s="16" t="n">
        <f aca="false">M331+N331</f>
        <v>0</v>
      </c>
    </row>
    <row r="332" customFormat="false" ht="38.25" hidden="false" customHeight="false" outlineLevel="5" collapsed="false">
      <c r="A332" s="20" t="s">
        <v>67</v>
      </c>
      <c r="B332" s="21" t="s">
        <v>135</v>
      </c>
      <c r="C332" s="21" t="s">
        <v>86</v>
      </c>
      <c r="D332" s="21" t="s">
        <v>99</v>
      </c>
      <c r="E332" s="21" t="s">
        <v>263</v>
      </c>
      <c r="F332" s="21" t="s">
        <v>68</v>
      </c>
      <c r="G332" s="23" t="n">
        <v>49721</v>
      </c>
      <c r="H332" s="23"/>
      <c r="I332" s="16" t="n">
        <f aca="false">G332+H332</f>
        <v>49721</v>
      </c>
      <c r="J332" s="23" t="n">
        <v>12246</v>
      </c>
      <c r="K332" s="23"/>
      <c r="L332" s="16" t="n">
        <f aca="false">J332+K332</f>
        <v>12246</v>
      </c>
      <c r="M332" s="23" t="n">
        <v>0</v>
      </c>
      <c r="N332" s="23"/>
      <c r="O332" s="16" t="n">
        <f aca="false">M332+N332</f>
        <v>0</v>
      </c>
    </row>
    <row r="333" customFormat="false" ht="165.75" hidden="false" customHeight="false" outlineLevel="5" collapsed="false">
      <c r="A333" s="20" t="s">
        <v>264</v>
      </c>
      <c r="B333" s="21" t="s">
        <v>135</v>
      </c>
      <c r="C333" s="21" t="s">
        <v>86</v>
      </c>
      <c r="D333" s="21" t="s">
        <v>99</v>
      </c>
      <c r="E333" s="21" t="s">
        <v>265</v>
      </c>
      <c r="F333" s="21"/>
      <c r="G333" s="27" t="n">
        <f aca="false">G334</f>
        <v>35000</v>
      </c>
      <c r="H333" s="27"/>
      <c r="I333" s="16" t="n">
        <f aca="false">G333+H333</f>
        <v>35000</v>
      </c>
      <c r="J333" s="27" t="n">
        <f aca="false">J334</f>
        <v>49000</v>
      </c>
      <c r="K333" s="27"/>
      <c r="L333" s="16" t="n">
        <f aca="false">J333+K333</f>
        <v>49000</v>
      </c>
      <c r="M333" s="27" t="n">
        <f aca="false">M334</f>
        <v>63000</v>
      </c>
      <c r="N333" s="27"/>
      <c r="O333" s="16" t="n">
        <f aca="false">M333+N333</f>
        <v>63000</v>
      </c>
    </row>
    <row r="334" customFormat="false" ht="38.25" hidden="false" customHeight="false" outlineLevel="5" collapsed="false">
      <c r="A334" s="20" t="s">
        <v>65</v>
      </c>
      <c r="B334" s="21" t="s">
        <v>135</v>
      </c>
      <c r="C334" s="21" t="s">
        <v>86</v>
      </c>
      <c r="D334" s="21" t="s">
        <v>99</v>
      </c>
      <c r="E334" s="21" t="s">
        <v>265</v>
      </c>
      <c r="F334" s="21" t="s">
        <v>66</v>
      </c>
      <c r="G334" s="27" t="n">
        <f aca="false">G335</f>
        <v>35000</v>
      </c>
      <c r="H334" s="27"/>
      <c r="I334" s="16" t="n">
        <f aca="false">G334+H334</f>
        <v>35000</v>
      </c>
      <c r="J334" s="27" t="n">
        <f aca="false">J335</f>
        <v>49000</v>
      </c>
      <c r="K334" s="27"/>
      <c r="L334" s="16" t="n">
        <f aca="false">J334+K334</f>
        <v>49000</v>
      </c>
      <c r="M334" s="27" t="n">
        <f aca="false">M335</f>
        <v>63000</v>
      </c>
      <c r="N334" s="27"/>
      <c r="O334" s="16" t="n">
        <f aca="false">M334+N334</f>
        <v>63000</v>
      </c>
    </row>
    <row r="335" customFormat="false" ht="38.25" hidden="false" customHeight="false" outlineLevel="5" collapsed="false">
      <c r="A335" s="20" t="s">
        <v>67</v>
      </c>
      <c r="B335" s="21" t="s">
        <v>135</v>
      </c>
      <c r="C335" s="21" t="s">
        <v>86</v>
      </c>
      <c r="D335" s="21" t="s">
        <v>99</v>
      </c>
      <c r="E335" s="21" t="s">
        <v>265</v>
      </c>
      <c r="F335" s="21" t="s">
        <v>68</v>
      </c>
      <c r="G335" s="27" t="n">
        <v>35000</v>
      </c>
      <c r="H335" s="27"/>
      <c r="I335" s="16" t="n">
        <f aca="false">G335+H335</f>
        <v>35000</v>
      </c>
      <c r="J335" s="27" t="n">
        <v>49000</v>
      </c>
      <c r="K335" s="27"/>
      <c r="L335" s="16" t="n">
        <f aca="false">J335+K335</f>
        <v>49000</v>
      </c>
      <c r="M335" s="27" t="n">
        <v>63000</v>
      </c>
      <c r="N335" s="27"/>
      <c r="O335" s="16" t="n">
        <f aca="false">M335+N335</f>
        <v>63000</v>
      </c>
    </row>
    <row r="336" customFormat="false" ht="15" hidden="false" customHeight="false" outlineLevel="5" collapsed="false">
      <c r="A336" s="20" t="s">
        <v>266</v>
      </c>
      <c r="B336" s="21" t="s">
        <v>135</v>
      </c>
      <c r="C336" s="21" t="s">
        <v>86</v>
      </c>
      <c r="D336" s="21" t="s">
        <v>99</v>
      </c>
      <c r="E336" s="21" t="s">
        <v>103</v>
      </c>
      <c r="F336" s="21"/>
      <c r="G336" s="27" t="n">
        <v>80000</v>
      </c>
      <c r="H336" s="27" t="n">
        <v>30000</v>
      </c>
      <c r="I336" s="16" t="n">
        <f aca="false">G336+H336</f>
        <v>110000</v>
      </c>
      <c r="J336" s="27"/>
      <c r="K336" s="27"/>
      <c r="L336" s="16"/>
      <c r="M336" s="27"/>
      <c r="N336" s="27"/>
      <c r="O336" s="16"/>
    </row>
    <row r="337" customFormat="false" ht="25.5" hidden="false" customHeight="false" outlineLevel="5" collapsed="false">
      <c r="A337" s="18" t="s">
        <v>259</v>
      </c>
      <c r="B337" s="21" t="s">
        <v>135</v>
      </c>
      <c r="C337" s="21" t="s">
        <v>86</v>
      </c>
      <c r="D337" s="21" t="s">
        <v>99</v>
      </c>
      <c r="E337" s="21" t="s">
        <v>103</v>
      </c>
      <c r="F337" s="21" t="s">
        <v>78</v>
      </c>
      <c r="G337" s="27" t="n">
        <v>80000</v>
      </c>
      <c r="H337" s="27" t="n">
        <v>30000</v>
      </c>
      <c r="I337" s="16" t="n">
        <f aca="false">G337+H337</f>
        <v>110000</v>
      </c>
      <c r="J337" s="27"/>
      <c r="K337" s="27"/>
      <c r="L337" s="16"/>
      <c r="M337" s="27"/>
      <c r="N337" s="27"/>
      <c r="O337" s="16"/>
    </row>
    <row r="338" customFormat="false" ht="38.25" hidden="false" customHeight="false" outlineLevel="5" collapsed="false">
      <c r="A338" s="30" t="s">
        <v>260</v>
      </c>
      <c r="B338" s="21" t="s">
        <v>135</v>
      </c>
      <c r="C338" s="21" t="s">
        <v>86</v>
      </c>
      <c r="D338" s="21" t="s">
        <v>99</v>
      </c>
      <c r="E338" s="21" t="s">
        <v>103</v>
      </c>
      <c r="F338" s="21" t="s">
        <v>80</v>
      </c>
      <c r="G338" s="27" t="n">
        <v>80000</v>
      </c>
      <c r="H338" s="27" t="n">
        <v>30000</v>
      </c>
      <c r="I338" s="16" t="n">
        <f aca="false">G338+H338</f>
        <v>110000</v>
      </c>
      <c r="J338" s="27"/>
      <c r="K338" s="27"/>
      <c r="L338" s="16"/>
      <c r="M338" s="27"/>
      <c r="N338" s="27"/>
      <c r="O338" s="16"/>
    </row>
    <row r="339" customFormat="false" ht="15" hidden="false" customHeight="false" outlineLevel="1" collapsed="false">
      <c r="A339" s="20" t="s">
        <v>90</v>
      </c>
      <c r="B339" s="21" t="s">
        <v>135</v>
      </c>
      <c r="C339" s="21" t="s">
        <v>91</v>
      </c>
      <c r="D339" s="21"/>
      <c r="E339" s="21"/>
      <c r="F339" s="21"/>
      <c r="G339" s="23" t="n">
        <v>310235</v>
      </c>
      <c r="H339" s="23" t="n">
        <f aca="false">H340</f>
        <v>0</v>
      </c>
      <c r="I339" s="16" t="n">
        <f aca="false">G339+H339</f>
        <v>310235</v>
      </c>
      <c r="J339" s="23" t="n">
        <v>120235</v>
      </c>
      <c r="K339" s="23"/>
      <c r="L339" s="16" t="n">
        <f aca="false">J339+K339</f>
        <v>120235</v>
      </c>
      <c r="M339" s="23" t="n">
        <v>20235</v>
      </c>
      <c r="N339" s="23"/>
      <c r="O339" s="16" t="n">
        <f aca="false">M339+N339</f>
        <v>20235</v>
      </c>
    </row>
    <row r="340" customFormat="false" ht="15" hidden="false" customHeight="false" outlineLevel="2" collapsed="false">
      <c r="A340" s="20" t="s">
        <v>92</v>
      </c>
      <c r="B340" s="21" t="s">
        <v>135</v>
      </c>
      <c r="C340" s="21" t="s">
        <v>91</v>
      </c>
      <c r="D340" s="21" t="s">
        <v>20</v>
      </c>
      <c r="E340" s="21"/>
      <c r="F340" s="21"/>
      <c r="G340" s="23" t="n">
        <v>310235</v>
      </c>
      <c r="H340" s="23" t="n">
        <f aca="false">H341</f>
        <v>0</v>
      </c>
      <c r="I340" s="16" t="n">
        <f aca="false">G340+H340</f>
        <v>310235</v>
      </c>
      <c r="J340" s="23" t="n">
        <v>120235</v>
      </c>
      <c r="K340" s="23"/>
      <c r="L340" s="16" t="n">
        <f aca="false">J340+K340</f>
        <v>120235</v>
      </c>
      <c r="M340" s="23" t="n">
        <v>20235</v>
      </c>
      <c r="N340" s="23"/>
      <c r="O340" s="16" t="n">
        <f aca="false">M340+N340</f>
        <v>20235</v>
      </c>
    </row>
    <row r="341" customFormat="false" ht="25.5" hidden="false" customHeight="false" outlineLevel="3" collapsed="false">
      <c r="A341" s="20" t="s">
        <v>267</v>
      </c>
      <c r="B341" s="21" t="s">
        <v>135</v>
      </c>
      <c r="C341" s="21" t="s">
        <v>91</v>
      </c>
      <c r="D341" s="21" t="s">
        <v>20</v>
      </c>
      <c r="E341" s="21" t="s">
        <v>268</v>
      </c>
      <c r="F341" s="21"/>
      <c r="G341" s="23" t="n">
        <v>310235</v>
      </c>
      <c r="H341" s="23"/>
      <c r="I341" s="16" t="n">
        <f aca="false">G341+H341</f>
        <v>310235</v>
      </c>
      <c r="J341" s="23" t="n">
        <v>120235</v>
      </c>
      <c r="K341" s="23"/>
      <c r="L341" s="16" t="n">
        <f aca="false">J341+K341</f>
        <v>120235</v>
      </c>
      <c r="M341" s="23" t="n">
        <v>20235</v>
      </c>
      <c r="N341" s="23"/>
      <c r="O341" s="16" t="n">
        <f aca="false">M341+N341</f>
        <v>20235</v>
      </c>
    </row>
    <row r="342" customFormat="false" ht="38.25" hidden="false" customHeight="false" outlineLevel="4" collapsed="false">
      <c r="A342" s="20" t="s">
        <v>65</v>
      </c>
      <c r="B342" s="21" t="s">
        <v>135</v>
      </c>
      <c r="C342" s="21" t="s">
        <v>91</v>
      </c>
      <c r="D342" s="21" t="s">
        <v>20</v>
      </c>
      <c r="E342" s="21" t="s">
        <v>268</v>
      </c>
      <c r="F342" s="21" t="s">
        <v>66</v>
      </c>
      <c r="G342" s="23" t="n">
        <v>310235</v>
      </c>
      <c r="H342" s="23"/>
      <c r="I342" s="16" t="n">
        <f aca="false">G342+H342</f>
        <v>310235</v>
      </c>
      <c r="J342" s="23" t="n">
        <v>120235</v>
      </c>
      <c r="K342" s="23"/>
      <c r="L342" s="16" t="n">
        <f aca="false">J342+K342</f>
        <v>120235</v>
      </c>
      <c r="M342" s="23" t="n">
        <v>20235</v>
      </c>
      <c r="N342" s="23"/>
      <c r="O342" s="16" t="n">
        <f aca="false">M342+N342</f>
        <v>20235</v>
      </c>
    </row>
    <row r="343" customFormat="false" ht="38.25" hidden="false" customHeight="false" outlineLevel="5" collapsed="false">
      <c r="A343" s="20" t="s">
        <v>67</v>
      </c>
      <c r="B343" s="21" t="s">
        <v>135</v>
      </c>
      <c r="C343" s="21" t="s">
        <v>91</v>
      </c>
      <c r="D343" s="21" t="s">
        <v>20</v>
      </c>
      <c r="E343" s="21" t="s">
        <v>268</v>
      </c>
      <c r="F343" s="21" t="s">
        <v>68</v>
      </c>
      <c r="G343" s="23" t="n">
        <v>310235</v>
      </c>
      <c r="H343" s="23"/>
      <c r="I343" s="16" t="n">
        <f aca="false">G343+H343</f>
        <v>310235</v>
      </c>
      <c r="J343" s="23" t="n">
        <v>120235</v>
      </c>
      <c r="K343" s="23"/>
      <c r="L343" s="16" t="n">
        <f aca="false">J343+K343</f>
        <v>120235</v>
      </c>
      <c r="M343" s="23" t="n">
        <v>20235</v>
      </c>
      <c r="N343" s="33"/>
      <c r="O343" s="16" t="n">
        <f aca="false">M343+N343</f>
        <v>20235</v>
      </c>
    </row>
    <row r="344" customFormat="false" ht="17.25" hidden="false" customHeight="true" outlineLevel="0" collapsed="false">
      <c r="A344" s="34" t="s">
        <v>269</v>
      </c>
      <c r="B344" s="34"/>
      <c r="C344" s="34"/>
      <c r="D344" s="34"/>
      <c r="E344" s="34"/>
      <c r="F344" s="34"/>
      <c r="G344" s="35" t="n">
        <f aca="false">G8+G91+G119+G132+G142</f>
        <v>506310240.95</v>
      </c>
      <c r="H344" s="36" t="n">
        <f aca="false">H8+H91+H119+H132+H142</f>
        <v>2625683.6</v>
      </c>
      <c r="I344" s="16" t="n">
        <f aca="false">G344+H344</f>
        <v>508935924.55</v>
      </c>
      <c r="J344" s="35" t="n">
        <f aca="false">J8+J91+J119+J132+J142</f>
        <v>457335749.3</v>
      </c>
      <c r="K344" s="36" t="n">
        <f aca="false">K8+K91+K119+K132+K142</f>
        <v>0</v>
      </c>
      <c r="L344" s="16" t="n">
        <f aca="false">J344+K344</f>
        <v>457335749.3</v>
      </c>
      <c r="M344" s="37" t="n">
        <f aca="false">M8+M91+M119+M132+M142</f>
        <v>457607342.83</v>
      </c>
      <c r="N344" s="36" t="n">
        <f aca="false">N8+N91+N119+N132+N142</f>
        <v>0</v>
      </c>
      <c r="O344" s="16" t="n">
        <f aca="false">M344+N344</f>
        <v>457607342.83</v>
      </c>
    </row>
    <row r="345" customFormat="false" ht="12.75" hidden="false" customHeight="true" outlineLevel="0" collapsed="false">
      <c r="A345" s="38"/>
      <c r="B345" s="39"/>
      <c r="C345" s="39"/>
      <c r="D345" s="39"/>
      <c r="E345" s="39"/>
      <c r="F345" s="39"/>
      <c r="G345" s="40"/>
      <c r="H345" s="40"/>
      <c r="I345" s="40"/>
      <c r="J345" s="41"/>
      <c r="K345" s="41"/>
      <c r="L345" s="41"/>
      <c r="M345" s="41"/>
      <c r="N345" s="41"/>
      <c r="O345" s="41"/>
    </row>
    <row r="346" customFormat="false" ht="1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3"/>
      <c r="O346" s="43"/>
    </row>
  </sheetData>
  <mergeCells count="16">
    <mergeCell ref="A1:M1"/>
    <mergeCell ref="A2:M2"/>
    <mergeCell ref="A3:O3"/>
    <mergeCell ref="A4:M4"/>
    <mergeCell ref="A5:O5"/>
    <mergeCell ref="A6:A7"/>
    <mergeCell ref="B6:B7"/>
    <mergeCell ref="C6:C7"/>
    <mergeCell ref="D6:D7"/>
    <mergeCell ref="E6:E7"/>
    <mergeCell ref="F6:F7"/>
    <mergeCell ref="G6:I6"/>
    <mergeCell ref="J6:L6"/>
    <mergeCell ref="M6:O6"/>
    <mergeCell ref="A344:F344"/>
    <mergeCell ref="A346:M34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7:56:44Z</dcterms:created>
  <dc:creator>BORISOVAIA\User</dc:creator>
  <dc:description/>
  <dc:language>en-US</dc:language>
  <cp:lastModifiedBy>User</cp:lastModifiedBy>
  <cp:lastPrinted>2019-04-15T08:59:01Z</cp:lastPrinted>
  <dcterms:modified xsi:type="dcterms:W3CDTF">2019-05-29T05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